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5444"/>
        <c:axId val="83527287"/>
      </c:lineChart>
      <c:catAx>
        <c:axId val="3293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87"/>
        <c:crossesAt val="0"/>
        <c:auto val="1"/>
        <c:lblAlgn val="ctr"/>
        <c:lblOffset val="100"/>
        <c:noMultiLvlLbl val="0"/>
      </c:catAx>
      <c:valAx>
        <c:axId val="835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1512"/>
        <c:axId val="67141841"/>
      </c:lineChart>
      <c:catAx>
        <c:axId val="75501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41"/>
        <c:crossesAt val="0"/>
        <c:auto val="1"/>
        <c:lblAlgn val="ctr"/>
        <c:lblOffset val="100"/>
        <c:noMultiLvlLbl val="0"/>
      </c:catAx>
      <c:valAx>
        <c:axId val="671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16329"/>
        <c:axId val="65711356"/>
      </c:lineChart>
      <c:catAx>
        <c:axId val="3971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356"/>
        <c:crossesAt val="0"/>
        <c:auto val="1"/>
        <c:lblAlgn val="ctr"/>
        <c:lblOffset val="100"/>
        <c:noMultiLvlLbl val="0"/>
      </c:catAx>
      <c:valAx>
        <c:axId val="65711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1121"/>
        <c:axId val="16007245"/>
      </c:scatterChart>
      <c:valAx>
        <c:axId val="784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45"/>
        <c:crossesAt val="0"/>
        <c:crossBetween val="midCat"/>
      </c:valAx>
      <c:valAx>
        <c:axId val="16007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46579"/>
        <c:axId val="28863325"/>
      </c:scatterChart>
      <c:valAx>
        <c:axId val="5894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325"/>
        <c:crossesAt val="0"/>
        <c:crossBetween val="midCat"/>
      </c:valAx>
      <c:valAx>
        <c:axId val="288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