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21176"/>
        <c:axId val="36796892"/>
      </c:lineChart>
      <c:catAx>
        <c:axId val="84821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892"/>
        <c:crossesAt val="0"/>
        <c:auto val="1"/>
        <c:lblAlgn val="ctr"/>
        <c:lblOffset val="100"/>
        <c:noMultiLvlLbl val="0"/>
      </c:catAx>
      <c:valAx>
        <c:axId val="3679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1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69142"/>
        <c:axId val="93528781"/>
      </c:lineChart>
      <c:catAx>
        <c:axId val="73269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781"/>
        <c:crossesAt val="0"/>
        <c:auto val="1"/>
        <c:lblAlgn val="ctr"/>
        <c:lblOffset val="100"/>
        <c:noMultiLvlLbl val="0"/>
      </c:catAx>
      <c:valAx>
        <c:axId val="9352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1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14998"/>
        <c:axId val="42676248"/>
      </c:lineChart>
      <c:catAx>
        <c:axId val="8914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248"/>
        <c:crossesAt val="0"/>
        <c:auto val="1"/>
        <c:lblAlgn val="ctr"/>
        <c:lblOffset val="100"/>
        <c:noMultiLvlLbl val="0"/>
      </c:catAx>
      <c:valAx>
        <c:axId val="426762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50814"/>
        <c:axId val="75542453"/>
      </c:scatterChart>
      <c:valAx>
        <c:axId val="9150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453"/>
        <c:crossesAt val="0"/>
        <c:crossBetween val="midCat"/>
      </c:valAx>
      <c:valAx>
        <c:axId val="755424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672978"/>
        <c:axId val="25946299"/>
      </c:scatterChart>
      <c:valAx>
        <c:axId val="11672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299"/>
        <c:crossesAt val="0"/>
        <c:crossBetween val="midCat"/>
      </c:valAx>
      <c:valAx>
        <c:axId val="2594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9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