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6069"/>
        <c:axId val="9129988"/>
      </c:lineChart>
      <c:catAx>
        <c:axId val="2439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88"/>
        <c:crossesAt val="0"/>
        <c:auto val="1"/>
        <c:lblAlgn val="ctr"/>
        <c:lblOffset val="100"/>
        <c:noMultiLvlLbl val="0"/>
      </c:catAx>
      <c:valAx>
        <c:axId val="91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0515"/>
        <c:axId val="62424916"/>
      </c:lineChart>
      <c:catAx>
        <c:axId val="7082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916"/>
        <c:crossesAt val="0"/>
        <c:auto val="1"/>
        <c:lblAlgn val="ctr"/>
        <c:lblOffset val="100"/>
        <c:noMultiLvlLbl val="0"/>
      </c:catAx>
      <c:valAx>
        <c:axId val="624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56664"/>
        <c:axId val="24266370"/>
      </c:lineChart>
      <c:catAx>
        <c:axId val="10556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70"/>
        <c:crossesAt val="0"/>
        <c:auto val="1"/>
        <c:lblAlgn val="ctr"/>
        <c:lblOffset val="100"/>
        <c:noMultiLvlLbl val="0"/>
      </c:catAx>
      <c:valAx>
        <c:axId val="24266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572786"/>
        <c:axId val="9464350"/>
      </c:scatterChart>
      <c:valAx>
        <c:axId val="6957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0"/>
        <c:crossesAt val="0"/>
        <c:crossBetween val="midCat"/>
      </c:valAx>
      <c:valAx>
        <c:axId val="9464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70912"/>
        <c:axId val="76106009"/>
      </c:scatterChart>
      <c:valAx>
        <c:axId val="29070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009"/>
        <c:crossesAt val="0"/>
        <c:crossBetween val="midCat"/>
      </c:valAx>
      <c:valAx>
        <c:axId val="761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