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7319"/>
        <c:axId val="57497674"/>
      </c:lineChart>
      <c:catAx>
        <c:axId val="7807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674"/>
        <c:crossesAt val="0"/>
        <c:auto val="1"/>
        <c:lblAlgn val="ctr"/>
        <c:lblOffset val="100"/>
        <c:noMultiLvlLbl val="0"/>
      </c:catAx>
      <c:valAx>
        <c:axId val="574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16932"/>
        <c:axId val="61455243"/>
      </c:lineChart>
      <c:catAx>
        <c:axId val="95816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243"/>
        <c:crossesAt val="0"/>
        <c:auto val="1"/>
        <c:lblAlgn val="ctr"/>
        <c:lblOffset val="100"/>
        <c:noMultiLvlLbl val="0"/>
      </c:catAx>
      <c:valAx>
        <c:axId val="614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9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12145"/>
        <c:axId val="81008166"/>
      </c:lineChart>
      <c:catAx>
        <c:axId val="2111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8166"/>
        <c:crossesAt val="0"/>
        <c:auto val="1"/>
        <c:lblAlgn val="ctr"/>
        <c:lblOffset val="100"/>
        <c:noMultiLvlLbl val="0"/>
      </c:catAx>
      <c:valAx>
        <c:axId val="81008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863604"/>
        <c:axId val="37188549"/>
      </c:scatterChart>
      <c:valAx>
        <c:axId val="8086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49"/>
        <c:crossesAt val="0"/>
        <c:crossBetween val="midCat"/>
      </c:valAx>
      <c:valAx>
        <c:axId val="37188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6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511231"/>
        <c:axId val="14537741"/>
      </c:scatterChart>
      <c:valAx>
        <c:axId val="1251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41"/>
        <c:crossesAt val="0"/>
        <c:crossBetween val="midCat"/>
      </c:valAx>
      <c:valAx>
        <c:axId val="145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2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