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6306"/>
        <c:axId val="74222307"/>
      </c:lineChart>
      <c:catAx>
        <c:axId val="29363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2307"/>
        <c:crossesAt val="0"/>
        <c:auto val="1"/>
        <c:lblAlgn val="ctr"/>
        <c:lblOffset val="100"/>
        <c:noMultiLvlLbl val="0"/>
      </c:catAx>
      <c:valAx>
        <c:axId val="7422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3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79779"/>
        <c:axId val="65390551"/>
      </c:lineChart>
      <c:catAx>
        <c:axId val="148797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0551"/>
        <c:crossesAt val="0"/>
        <c:auto val="1"/>
        <c:lblAlgn val="ctr"/>
        <c:lblOffset val="100"/>
        <c:noMultiLvlLbl val="0"/>
      </c:catAx>
      <c:valAx>
        <c:axId val="6539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97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4426381"/>
        <c:axId val="39599978"/>
      </c:lineChart>
      <c:catAx>
        <c:axId val="844263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9978"/>
        <c:crossesAt val="0"/>
        <c:auto val="1"/>
        <c:lblAlgn val="ctr"/>
        <c:lblOffset val="100"/>
        <c:noMultiLvlLbl val="0"/>
      </c:catAx>
      <c:valAx>
        <c:axId val="395999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63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5942959"/>
        <c:axId val="1010944"/>
      </c:scatterChart>
      <c:valAx>
        <c:axId val="459429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944"/>
        <c:crossesAt val="0"/>
        <c:crossBetween val="midCat"/>
      </c:valAx>
      <c:valAx>
        <c:axId val="101094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295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0116736"/>
        <c:axId val="20317219"/>
      </c:scatterChart>
      <c:valAx>
        <c:axId val="101167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7219"/>
        <c:crossesAt val="0"/>
        <c:crossBetween val="midCat"/>
      </c:valAx>
      <c:valAx>
        <c:axId val="2031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673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