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775364"/>
        <c:axId val="27808916"/>
      </c:scatterChart>
      <c:valAx>
        <c:axId val="397753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916"/>
        <c:crossesAt val="0"/>
        <c:crossBetween val="midCat"/>
      </c:valAx>
      <c:valAx>
        <c:axId val="27808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40939"/>
        <c:axId val="37877617"/>
      </c:scatterChart>
      <c:valAx>
        <c:axId val="565409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617"/>
        <c:crossesAt val="0"/>
        <c:crossBetween val="midCat"/>
      </c:valAx>
      <c:valAx>
        <c:axId val="3787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36496"/>
        <c:axId val="64666354"/>
      </c:scatterChart>
      <c:valAx>
        <c:axId val="211364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354"/>
        <c:crossesAt val="0"/>
        <c:crossBetween val="midCat"/>
      </c:valAx>
      <c:valAx>
        <c:axId val="64666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04373"/>
        <c:axId val="16620078"/>
      </c:scatterChart>
      <c:valAx>
        <c:axId val="325043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078"/>
        <c:crossesAt val="0"/>
        <c:crossBetween val="midCat"/>
      </c:valAx>
      <c:valAx>
        <c:axId val="16620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2603"/>
        <c:axId val="40577271"/>
      </c:scatterChart>
      <c:valAx>
        <c:axId val="68526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271"/>
        <c:crossesAt val="0"/>
        <c:crossBetween val="midCat"/>
      </c:valAx>
      <c:valAx>
        <c:axId val="40577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4990"/>
        <c:axId val="81863367"/>
      </c:scatterChart>
      <c:valAx>
        <c:axId val="82249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367"/>
        <c:crossesAt val="0"/>
        <c:crossBetween val="midCat"/>
      </c:valAx>
      <c:valAx>
        <c:axId val="8186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65548"/>
        <c:axId val="97631225"/>
      </c:scatterChart>
      <c:valAx>
        <c:axId val="310655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225"/>
        <c:crossesAt val="0"/>
        <c:crossBetween val="midCat"/>
      </c:valAx>
      <c:valAx>
        <c:axId val="9763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75346"/>
        <c:axId val="70278371"/>
      </c:scatterChart>
      <c:valAx>
        <c:axId val="273753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371"/>
        <c:crossesAt val="0"/>
        <c:crossBetween val="midCat"/>
      </c:valAx>
      <c:valAx>
        <c:axId val="70278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95106"/>
        <c:axId val="98227742"/>
      </c:scatterChart>
      <c:valAx>
        <c:axId val="189951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742"/>
        <c:crossesAt val="0"/>
        <c:crossBetween val="midCat"/>
      </c:valAx>
      <c:valAx>
        <c:axId val="98227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62841"/>
        <c:axId val="19030327"/>
      </c:scatterChart>
      <c:valAx>
        <c:axId val="443628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327"/>
        <c:crossesAt val="0"/>
        <c:crossBetween val="midCat"/>
      </c:valAx>
      <c:valAx>
        <c:axId val="19030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07117"/>
        <c:axId val="28135788"/>
      </c:scatterChart>
      <c:valAx>
        <c:axId val="806071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788"/>
        <c:crossesAt val="0"/>
        <c:crossBetween val="midCat"/>
      </c:valAx>
      <c:valAx>
        <c:axId val="28135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64685"/>
        <c:axId val="48619362"/>
      </c:scatterChart>
      <c:valAx>
        <c:axId val="14646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362"/>
        <c:crossesAt val="0"/>
        <c:crossBetween val="midCat"/>
      </c:valAx>
      <c:valAx>
        <c:axId val="48619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