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946600"/>
        <c:axId val="27153067"/>
      </c:scatterChart>
      <c:valAx>
        <c:axId val="619466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067"/>
        <c:crossesAt val="0"/>
        <c:crossBetween val="midCat"/>
      </c:valAx>
      <c:valAx>
        <c:axId val="27153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76727"/>
        <c:axId val="91404981"/>
      </c:scatterChart>
      <c:valAx>
        <c:axId val="56976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981"/>
        <c:crossesAt val="0"/>
        <c:crossBetween val="midCat"/>
      </c:valAx>
      <c:valAx>
        <c:axId val="9140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3358"/>
        <c:axId val="11348701"/>
      </c:scatterChart>
      <c:valAx>
        <c:axId val="654333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01"/>
        <c:crossesAt val="0"/>
        <c:crossBetween val="midCat"/>
      </c:valAx>
      <c:valAx>
        <c:axId val="1134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53983"/>
        <c:axId val="33529810"/>
      </c:scatterChart>
      <c:valAx>
        <c:axId val="63853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810"/>
        <c:crossesAt val="0"/>
        <c:crossBetween val="midCat"/>
      </c:valAx>
      <c:valAx>
        <c:axId val="3352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31376"/>
        <c:axId val="61785918"/>
      </c:scatterChart>
      <c:valAx>
        <c:axId val="379313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918"/>
        <c:crossesAt val="0"/>
        <c:crossBetween val="midCat"/>
      </c:valAx>
      <c:valAx>
        <c:axId val="61785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61203"/>
        <c:axId val="2195670"/>
      </c:scatterChart>
      <c:valAx>
        <c:axId val="33661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70"/>
        <c:crossesAt val="0"/>
        <c:crossBetween val="midCat"/>
      </c:valAx>
      <c:valAx>
        <c:axId val="219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81719"/>
        <c:axId val="81300007"/>
      </c:scatterChart>
      <c:valAx>
        <c:axId val="52581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007"/>
        <c:crossesAt val="0"/>
        <c:crossBetween val="midCat"/>
      </c:valAx>
      <c:valAx>
        <c:axId val="81300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8287"/>
        <c:axId val="67794053"/>
      </c:scatterChart>
      <c:valAx>
        <c:axId val="4518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053"/>
        <c:crossesAt val="0"/>
        <c:crossBetween val="midCat"/>
      </c:valAx>
      <c:valAx>
        <c:axId val="6779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5427"/>
        <c:axId val="88842191"/>
      </c:scatterChart>
      <c:valAx>
        <c:axId val="913954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191"/>
        <c:crossesAt val="0"/>
        <c:crossBetween val="midCat"/>
      </c:valAx>
      <c:valAx>
        <c:axId val="88842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09391"/>
        <c:axId val="46310628"/>
      </c:scatterChart>
      <c:valAx>
        <c:axId val="818093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628"/>
        <c:crossesAt val="0"/>
        <c:crossBetween val="midCat"/>
      </c:valAx>
      <c:valAx>
        <c:axId val="4631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22266"/>
        <c:axId val="28879546"/>
      </c:scatterChart>
      <c:valAx>
        <c:axId val="341222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546"/>
        <c:crossesAt val="0"/>
        <c:crossBetween val="midCat"/>
      </c:valAx>
      <c:valAx>
        <c:axId val="28879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095427"/>
        <c:axId val="71933372"/>
      </c:scatterChart>
      <c:valAx>
        <c:axId val="620954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372"/>
        <c:crossesAt val="0"/>
        <c:crossBetween val="midCat"/>
      </c:valAx>
      <c:valAx>
        <c:axId val="7193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