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83723"/>
        <c:axId val="53835308"/>
      </c:scatterChart>
      <c:valAx>
        <c:axId val="61583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08"/>
        <c:crossesAt val="0"/>
        <c:crossBetween val="midCat"/>
      </c:valAx>
      <c:valAx>
        <c:axId val="5383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372"/>
        <c:axId val="13703547"/>
      </c:scatterChart>
      <c:valAx>
        <c:axId val="5377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47"/>
        <c:crossesAt val="0"/>
        <c:crossBetween val="midCat"/>
      </c:valAx>
      <c:valAx>
        <c:axId val="13703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2469"/>
        <c:axId val="69503214"/>
      </c:scatterChart>
      <c:valAx>
        <c:axId val="88182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14"/>
        <c:crossesAt val="0"/>
        <c:crossBetween val="midCat"/>
      </c:valAx>
      <c:valAx>
        <c:axId val="69503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3751"/>
        <c:axId val="50058160"/>
      </c:scatterChart>
      <c:valAx>
        <c:axId val="46123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60"/>
        <c:crossesAt val="0"/>
        <c:crossBetween val="midCat"/>
      </c:valAx>
      <c:valAx>
        <c:axId val="50058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1696"/>
        <c:axId val="7981053"/>
      </c:scatterChart>
      <c:valAx>
        <c:axId val="55731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3"/>
        <c:crossesAt val="0"/>
        <c:crossBetween val="midCat"/>
      </c:valAx>
      <c:valAx>
        <c:axId val="798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213"/>
        <c:axId val="73687150"/>
      </c:scatterChart>
      <c:valAx>
        <c:axId val="6835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150"/>
        <c:crossesAt val="0"/>
        <c:crossBetween val="midCat"/>
      </c:valAx>
      <c:valAx>
        <c:axId val="73687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0561"/>
        <c:axId val="41710003"/>
      </c:scatterChart>
      <c:valAx>
        <c:axId val="77810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003"/>
        <c:crossesAt val="0"/>
        <c:crossBetween val="midCat"/>
      </c:valAx>
      <c:valAx>
        <c:axId val="4171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4340"/>
        <c:axId val="20102743"/>
      </c:scatterChart>
      <c:valAx>
        <c:axId val="21884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743"/>
        <c:crossesAt val="0"/>
        <c:crossBetween val="midCat"/>
      </c:valAx>
      <c:valAx>
        <c:axId val="2010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75816"/>
        <c:axId val="28098037"/>
      </c:scatterChart>
      <c:valAx>
        <c:axId val="862758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037"/>
        <c:crossesAt val="0"/>
        <c:crossBetween val="midCat"/>
      </c:valAx>
      <c:valAx>
        <c:axId val="2809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5241"/>
        <c:axId val="89896078"/>
      </c:scatterChart>
      <c:valAx>
        <c:axId val="874352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078"/>
        <c:crossesAt val="0"/>
        <c:crossBetween val="midCat"/>
      </c:valAx>
      <c:valAx>
        <c:axId val="8989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6209"/>
        <c:axId val="96592310"/>
      </c:scatterChart>
      <c:valAx>
        <c:axId val="42636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10"/>
        <c:crossesAt val="0"/>
        <c:crossBetween val="midCat"/>
      </c:valAx>
      <c:valAx>
        <c:axId val="9659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53023"/>
        <c:axId val="34074860"/>
      </c:scatterChart>
      <c:valAx>
        <c:axId val="863530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860"/>
        <c:crossesAt val="0"/>
        <c:crossBetween val="midCat"/>
      </c:valAx>
      <c:valAx>
        <c:axId val="3407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