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95127"/>
        <c:axId val="24729502"/>
      </c:scatterChart>
      <c:valAx>
        <c:axId val="829951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502"/>
        <c:crossesAt val="0"/>
        <c:crossBetween val="midCat"/>
      </c:valAx>
      <c:valAx>
        <c:axId val="2472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0842"/>
        <c:axId val="34853787"/>
      </c:scatterChart>
      <c:valAx>
        <c:axId val="97708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787"/>
        <c:crossesAt val="0"/>
        <c:crossBetween val="midCat"/>
      </c:valAx>
      <c:valAx>
        <c:axId val="34853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72372"/>
        <c:axId val="13584507"/>
      </c:scatterChart>
      <c:valAx>
        <c:axId val="79672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507"/>
        <c:crossesAt val="0"/>
        <c:crossBetween val="midCat"/>
      </c:valAx>
      <c:valAx>
        <c:axId val="1358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69571"/>
        <c:axId val="42298588"/>
      </c:scatterChart>
      <c:valAx>
        <c:axId val="975695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588"/>
        <c:crossesAt val="0"/>
        <c:crossBetween val="midCat"/>
      </c:valAx>
      <c:valAx>
        <c:axId val="42298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5105"/>
        <c:axId val="65275739"/>
      </c:scatterChart>
      <c:valAx>
        <c:axId val="247051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739"/>
        <c:crossesAt val="0"/>
        <c:crossBetween val="midCat"/>
      </c:valAx>
      <c:valAx>
        <c:axId val="65275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5456"/>
        <c:axId val="69764906"/>
      </c:scatterChart>
      <c:valAx>
        <c:axId val="993354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906"/>
        <c:crossesAt val="0"/>
        <c:crossBetween val="midCat"/>
      </c:valAx>
      <c:valAx>
        <c:axId val="69764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20499"/>
        <c:axId val="77737666"/>
      </c:scatterChart>
      <c:valAx>
        <c:axId val="553204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666"/>
        <c:crossesAt val="0"/>
        <c:crossBetween val="midCat"/>
      </c:valAx>
      <c:valAx>
        <c:axId val="77737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40487"/>
        <c:axId val="35739722"/>
      </c:scatterChart>
      <c:valAx>
        <c:axId val="267404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722"/>
        <c:crossesAt val="0"/>
        <c:crossBetween val="midCat"/>
      </c:valAx>
      <c:valAx>
        <c:axId val="35739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99572"/>
        <c:axId val="79291401"/>
      </c:scatterChart>
      <c:valAx>
        <c:axId val="708995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401"/>
        <c:crossesAt val="0"/>
        <c:crossBetween val="midCat"/>
      </c:valAx>
      <c:valAx>
        <c:axId val="79291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80460"/>
        <c:axId val="49697335"/>
      </c:scatterChart>
      <c:valAx>
        <c:axId val="88980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335"/>
        <c:crossesAt val="0"/>
        <c:crossBetween val="midCat"/>
      </c:valAx>
      <c:valAx>
        <c:axId val="49697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74440"/>
        <c:axId val="10334767"/>
      </c:scatterChart>
      <c:valAx>
        <c:axId val="564744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767"/>
        <c:crossesAt val="0"/>
        <c:crossBetween val="midCat"/>
      </c:valAx>
      <c:valAx>
        <c:axId val="10334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249532"/>
        <c:axId val="42984362"/>
      </c:scatterChart>
      <c:valAx>
        <c:axId val="97249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362"/>
        <c:crossesAt val="0"/>
        <c:crossBetween val="midCat"/>
      </c:valAx>
      <c:valAx>
        <c:axId val="42984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