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886241"/>
        <c:axId val="61912627"/>
      </c:scatterChart>
      <c:valAx>
        <c:axId val="438862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627"/>
        <c:crossesAt val="0"/>
        <c:crossBetween val="midCat"/>
      </c:valAx>
      <c:valAx>
        <c:axId val="61912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42498"/>
        <c:axId val="48916420"/>
      </c:scatterChart>
      <c:valAx>
        <c:axId val="231424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420"/>
        <c:crossesAt val="0"/>
        <c:crossBetween val="midCat"/>
      </c:valAx>
      <c:valAx>
        <c:axId val="48916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30219"/>
        <c:axId val="33377510"/>
      </c:scatterChart>
      <c:valAx>
        <c:axId val="408302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510"/>
        <c:crossesAt val="0"/>
        <c:crossBetween val="midCat"/>
      </c:valAx>
      <c:valAx>
        <c:axId val="33377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68346"/>
        <c:axId val="18591600"/>
      </c:scatterChart>
      <c:valAx>
        <c:axId val="375683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600"/>
        <c:crossesAt val="0"/>
        <c:crossBetween val="midCat"/>
      </c:valAx>
      <c:valAx>
        <c:axId val="18591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05924"/>
        <c:axId val="4560316"/>
      </c:scatterChart>
      <c:valAx>
        <c:axId val="795059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16"/>
        <c:crossesAt val="0"/>
        <c:crossBetween val="midCat"/>
      </c:valAx>
      <c:valAx>
        <c:axId val="4560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88619"/>
        <c:axId val="59777852"/>
      </c:scatterChart>
      <c:valAx>
        <c:axId val="347886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852"/>
        <c:crossesAt val="0"/>
        <c:crossBetween val="midCat"/>
      </c:valAx>
      <c:valAx>
        <c:axId val="59777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2186"/>
        <c:axId val="10105830"/>
      </c:scatterChart>
      <c:valAx>
        <c:axId val="61321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830"/>
        <c:crossesAt val="0"/>
        <c:crossBetween val="midCat"/>
      </c:valAx>
      <c:valAx>
        <c:axId val="1010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63215"/>
        <c:axId val="85874709"/>
      </c:scatterChart>
      <c:valAx>
        <c:axId val="564632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709"/>
        <c:crossesAt val="0"/>
        <c:crossBetween val="midCat"/>
      </c:valAx>
      <c:valAx>
        <c:axId val="85874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59500"/>
        <c:axId val="72653549"/>
      </c:scatterChart>
      <c:valAx>
        <c:axId val="201595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549"/>
        <c:crossesAt val="0"/>
        <c:crossBetween val="midCat"/>
      </c:valAx>
      <c:valAx>
        <c:axId val="72653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65759"/>
        <c:axId val="66806198"/>
      </c:scatterChart>
      <c:valAx>
        <c:axId val="468657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198"/>
        <c:crossesAt val="0"/>
        <c:crossBetween val="midCat"/>
      </c:valAx>
      <c:valAx>
        <c:axId val="66806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48637"/>
        <c:axId val="75646546"/>
      </c:scatterChart>
      <c:valAx>
        <c:axId val="634486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546"/>
        <c:crossesAt val="0"/>
        <c:crossBetween val="midCat"/>
      </c:valAx>
      <c:valAx>
        <c:axId val="75646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932485"/>
        <c:axId val="93305761"/>
      </c:scatterChart>
      <c:valAx>
        <c:axId val="629324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761"/>
        <c:crossesAt val="0"/>
        <c:crossBetween val="midCat"/>
      </c:valAx>
      <c:valAx>
        <c:axId val="93305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