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0670"/>
        <c:axId val="88769055"/>
      </c:barChart>
      <c:catAx>
        <c:axId val="391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055"/>
        <c:auto val="1"/>
        <c:lblAlgn val="ctr"/>
        <c:lblOffset val="100"/>
        <c:noMultiLvlLbl val="0"/>
      </c:catAx>
      <c:valAx>
        <c:axId val="887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17900"/>
        <c:axId val="69202359"/>
      </c:barChart>
      <c:catAx>
        <c:axId val="528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59"/>
        <c:auto val="1"/>
        <c:lblAlgn val="ctr"/>
        <c:lblOffset val="100"/>
        <c:noMultiLvlLbl val="0"/>
      </c:catAx>
      <c:valAx>
        <c:axId val="692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2496"/>
        <c:axId val="12264378"/>
      </c:barChart>
      <c:catAx>
        <c:axId val="669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378"/>
        <c:auto val="1"/>
        <c:lblAlgn val="ctr"/>
        <c:lblOffset val="100"/>
        <c:noMultiLvlLbl val="0"/>
      </c:catAx>
      <c:valAx>
        <c:axId val="122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60570"/>
        <c:axId val="58546213"/>
      </c:barChart>
      <c:catAx>
        <c:axId val="413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213"/>
        <c:auto val="1"/>
        <c:lblAlgn val="ctr"/>
        <c:lblOffset val="100"/>
        <c:noMultiLvlLbl val="0"/>
      </c:catAx>
      <c:valAx>
        <c:axId val="585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10826"/>
        <c:axId val="64565727"/>
      </c:barChart>
      <c:catAx>
        <c:axId val="490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727"/>
        <c:auto val="1"/>
        <c:lblAlgn val="ctr"/>
        <c:lblOffset val="100"/>
        <c:noMultiLvlLbl val="0"/>
      </c:catAx>
      <c:valAx>
        <c:axId val="645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8267"/>
        <c:axId val="99167591"/>
      </c:barChart>
      <c:catAx>
        <c:axId val="209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91"/>
        <c:auto val="1"/>
        <c:lblAlgn val="ctr"/>
        <c:lblOffset val="100"/>
        <c:noMultiLvlLbl val="0"/>
      </c:catAx>
      <c:valAx>
        <c:axId val="991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750"/>
        <c:axId val="75492904"/>
      </c:barChart>
      <c:catAx>
        <c:axId val="88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904"/>
        <c:auto val="1"/>
        <c:lblAlgn val="ctr"/>
        <c:lblOffset val="100"/>
        <c:noMultiLvlLbl val="0"/>
      </c:catAx>
      <c:valAx>
        <c:axId val="754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6128"/>
        <c:axId val="89475551"/>
      </c:barChart>
      <c:catAx>
        <c:axId val="751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51"/>
        <c:auto val="1"/>
        <c:lblAlgn val="ctr"/>
        <c:lblOffset val="100"/>
        <c:noMultiLvlLbl val="0"/>
      </c:catAx>
      <c:valAx>
        <c:axId val="894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77376"/>
        <c:axId val="29068950"/>
      </c:barChart>
      <c:catAx>
        <c:axId val="498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50"/>
        <c:auto val="1"/>
        <c:lblAlgn val="ctr"/>
        <c:lblOffset val="100"/>
        <c:noMultiLvlLbl val="0"/>
      </c:catAx>
      <c:valAx>
        <c:axId val="290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03991"/>
        <c:axId val="27801100"/>
      </c:barChart>
      <c:catAx>
        <c:axId val="369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100"/>
        <c:auto val="1"/>
        <c:lblAlgn val="ctr"/>
        <c:lblOffset val="100"/>
        <c:noMultiLvlLbl val="0"/>
      </c:catAx>
      <c:valAx>
        <c:axId val="278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60228"/>
        <c:axId val="58080119"/>
      </c:barChart>
      <c:catAx>
        <c:axId val="979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19"/>
        <c:auto val="1"/>
        <c:lblAlgn val="ctr"/>
        <c:lblOffset val="100"/>
        <c:noMultiLvlLbl val="0"/>
      </c:catAx>
      <c:valAx>
        <c:axId val="58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3612"/>
        <c:axId val="41947268"/>
      </c:barChart>
      <c:catAx>
        <c:axId val="994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268"/>
        <c:auto val="1"/>
        <c:lblAlgn val="ctr"/>
        <c:lblOffset val="100"/>
        <c:noMultiLvlLbl val="0"/>
      </c:catAx>
      <c:valAx>
        <c:axId val="419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98506"/>
        <c:axId val="49923590"/>
      </c:barChart>
      <c:catAx>
        <c:axId val="889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590"/>
        <c:auto val="1"/>
        <c:lblAlgn val="ctr"/>
        <c:lblOffset val="100"/>
        <c:noMultiLvlLbl val="0"/>
      </c:catAx>
      <c:valAx>
        <c:axId val="499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2825"/>
        <c:axId val="6302242"/>
      </c:barChart>
      <c:catAx>
        <c:axId val="877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42"/>
        <c:auto val="1"/>
        <c:lblAlgn val="ctr"/>
        <c:lblOffset val="100"/>
        <c:noMultiLvlLbl val="0"/>
      </c:catAx>
      <c:valAx>
        <c:axId val="63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1873"/>
        <c:axId val="7447397"/>
      </c:barChart>
      <c:catAx>
        <c:axId val="105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97"/>
        <c:auto val="1"/>
        <c:lblAlgn val="ctr"/>
        <c:lblOffset val="100"/>
        <c:noMultiLvlLbl val="0"/>
      </c:catAx>
      <c:valAx>
        <c:axId val="74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5785"/>
        <c:axId val="84977796"/>
      </c:barChart>
      <c:catAx>
        <c:axId val="8119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96"/>
        <c:auto val="1"/>
        <c:lblAlgn val="ctr"/>
        <c:lblOffset val="100"/>
        <c:noMultiLvlLbl val="0"/>
      </c:catAx>
      <c:valAx>
        <c:axId val="849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2011"/>
        <c:axId val="68191166"/>
      </c:barChart>
      <c:catAx>
        <c:axId val="456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166"/>
        <c:auto val="1"/>
        <c:lblAlgn val="ctr"/>
        <c:lblOffset val="100"/>
        <c:noMultiLvlLbl val="0"/>
      </c:catAx>
      <c:valAx>
        <c:axId val="681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23841"/>
        <c:axId val="72208165"/>
      </c:barChart>
      <c:catAx>
        <c:axId val="674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165"/>
        <c:auto val="1"/>
        <c:lblAlgn val="ctr"/>
        <c:lblOffset val="100"/>
        <c:noMultiLvlLbl val="0"/>
      </c:catAx>
      <c:valAx>
        <c:axId val="722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