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63343"/>
        <c:axId val="77264803"/>
      </c:scatterChart>
      <c:valAx>
        <c:axId val="9106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803"/>
        <c:crossesAt val="0"/>
        <c:crossBetween val="midCat"/>
      </c:valAx>
      <c:valAx>
        <c:axId val="7726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22902"/>
        <c:axId val="78417683"/>
      </c:scatterChart>
      <c:valAx>
        <c:axId val="9272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683"/>
        <c:crossesAt val="0"/>
        <c:crossBetween val="midCat"/>
      </c:valAx>
      <c:valAx>
        <c:axId val="7841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09241"/>
        <c:axId val="99033732"/>
      </c:scatterChart>
      <c:valAx>
        <c:axId val="5730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732"/>
        <c:crossesAt val="0"/>
        <c:crossBetween val="midCat"/>
      </c:valAx>
      <c:valAx>
        <c:axId val="9903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28926"/>
        <c:axId val="61007068"/>
      </c:scatterChart>
      <c:valAx>
        <c:axId val="5562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068"/>
        <c:crossesAt val="0"/>
        <c:crossBetween val="midCat"/>
      </c:valAx>
      <c:valAx>
        <c:axId val="6100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