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993209"/>
        <c:axId val="68976738"/>
      </c:barChart>
      <c:catAx>
        <c:axId val="1499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6738"/>
        <c:auto val="1"/>
        <c:lblAlgn val="ctr"/>
        <c:lblOffset val="100"/>
        <c:noMultiLvlLbl val="0"/>
      </c:catAx>
      <c:valAx>
        <c:axId val="6897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448296"/>
        <c:axId val="44639229"/>
      </c:barChart>
      <c:catAx>
        <c:axId val="8344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9229"/>
        <c:auto val="1"/>
        <c:lblAlgn val="ctr"/>
        <c:lblOffset val="100"/>
        <c:noMultiLvlLbl val="0"/>
      </c:catAx>
      <c:valAx>
        <c:axId val="4463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96252"/>
        <c:axId val="9264051"/>
      </c:barChart>
      <c:catAx>
        <c:axId val="5429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051"/>
        <c:auto val="1"/>
        <c:lblAlgn val="ctr"/>
        <c:lblOffset val="100"/>
        <c:noMultiLvlLbl val="0"/>
      </c:catAx>
      <c:valAx>
        <c:axId val="926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453242"/>
        <c:axId val="50772962"/>
      </c:barChart>
      <c:catAx>
        <c:axId val="8845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2962"/>
        <c:auto val="1"/>
        <c:lblAlgn val="ctr"/>
        <c:lblOffset val="100"/>
        <c:noMultiLvlLbl val="0"/>
      </c:catAx>
      <c:valAx>
        <c:axId val="5077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42223"/>
        <c:axId val="80876014"/>
      </c:barChart>
      <c:catAx>
        <c:axId val="7044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014"/>
        <c:auto val="1"/>
        <c:lblAlgn val="ctr"/>
        <c:lblOffset val="100"/>
        <c:noMultiLvlLbl val="0"/>
      </c:catAx>
      <c:valAx>
        <c:axId val="8087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209702"/>
        <c:axId val="34699803"/>
      </c:barChart>
      <c:catAx>
        <c:axId val="4920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9803"/>
        <c:auto val="1"/>
        <c:lblAlgn val="ctr"/>
        <c:lblOffset val="100"/>
        <c:noMultiLvlLbl val="0"/>
      </c:catAx>
      <c:valAx>
        <c:axId val="3469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74187"/>
        <c:axId val="58919730"/>
      </c:barChart>
      <c:catAx>
        <c:axId val="8907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730"/>
        <c:auto val="1"/>
        <c:lblAlgn val="ctr"/>
        <c:lblOffset val="100"/>
        <c:noMultiLvlLbl val="0"/>
      </c:catAx>
      <c:valAx>
        <c:axId val="5891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060928"/>
        <c:axId val="15628874"/>
      </c:barChart>
      <c:catAx>
        <c:axId val="2406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8874"/>
        <c:auto val="1"/>
        <c:lblAlgn val="ctr"/>
        <c:lblOffset val="100"/>
        <c:noMultiLvlLbl val="0"/>
      </c:catAx>
      <c:valAx>
        <c:axId val="1562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664452"/>
        <c:axId val="94345889"/>
      </c:barChart>
      <c:catAx>
        <c:axId val="1566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889"/>
        <c:auto val="1"/>
        <c:lblAlgn val="ctr"/>
        <c:lblOffset val="100"/>
        <c:noMultiLvlLbl val="0"/>
      </c:catAx>
      <c:valAx>
        <c:axId val="9434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03995"/>
        <c:axId val="63104921"/>
      </c:barChart>
      <c:catAx>
        <c:axId val="2120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4921"/>
        <c:auto val="1"/>
        <c:lblAlgn val="ctr"/>
        <c:lblOffset val="100"/>
        <c:noMultiLvlLbl val="0"/>
      </c:catAx>
      <c:valAx>
        <c:axId val="6310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79977"/>
        <c:axId val="43424394"/>
      </c:barChart>
      <c:catAx>
        <c:axId val="1917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394"/>
        <c:auto val="1"/>
        <c:lblAlgn val="ctr"/>
        <c:lblOffset val="100"/>
        <c:noMultiLvlLbl val="0"/>
      </c:catAx>
      <c:valAx>
        <c:axId val="4342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92408"/>
        <c:axId val="67938760"/>
      </c:barChart>
      <c:catAx>
        <c:axId val="3129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8760"/>
        <c:auto val="1"/>
        <c:lblAlgn val="ctr"/>
        <c:lblOffset val="100"/>
        <c:noMultiLvlLbl val="0"/>
      </c:catAx>
      <c:valAx>
        <c:axId val="6793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422915"/>
        <c:axId val="20262298"/>
      </c:barChart>
      <c:catAx>
        <c:axId val="9942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298"/>
        <c:auto val="1"/>
        <c:lblAlgn val="ctr"/>
        <c:lblOffset val="100"/>
        <c:noMultiLvlLbl val="0"/>
      </c:catAx>
      <c:valAx>
        <c:axId val="2026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74919"/>
        <c:axId val="19973913"/>
      </c:barChart>
      <c:catAx>
        <c:axId val="907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913"/>
        <c:auto val="1"/>
        <c:lblAlgn val="ctr"/>
        <c:lblOffset val="100"/>
        <c:noMultiLvlLbl val="0"/>
      </c:catAx>
      <c:valAx>
        <c:axId val="1997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181377"/>
        <c:axId val="44849497"/>
      </c:barChart>
      <c:catAx>
        <c:axId val="1118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9497"/>
        <c:auto val="1"/>
        <c:lblAlgn val="ctr"/>
        <c:lblOffset val="100"/>
        <c:noMultiLvlLbl val="0"/>
      </c:catAx>
      <c:valAx>
        <c:axId val="4484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366280"/>
        <c:axId val="49043440"/>
      </c:barChart>
      <c:catAx>
        <c:axId val="7436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440"/>
        <c:auto val="1"/>
        <c:lblAlgn val="ctr"/>
        <c:lblOffset val="100"/>
        <c:noMultiLvlLbl val="0"/>
      </c:catAx>
      <c:valAx>
        <c:axId val="4904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71383"/>
        <c:axId val="53846921"/>
      </c:barChart>
      <c:catAx>
        <c:axId val="8397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6921"/>
        <c:auto val="1"/>
        <c:lblAlgn val="ctr"/>
        <c:lblOffset val="100"/>
        <c:noMultiLvlLbl val="0"/>
      </c:catAx>
      <c:valAx>
        <c:axId val="5384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3806"/>
        <c:axId val="76508720"/>
      </c:barChart>
      <c:catAx>
        <c:axId val="859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8720"/>
        <c:auto val="1"/>
        <c:lblAlgn val="ctr"/>
        <c:lblOffset val="100"/>
        <c:noMultiLvlLbl val="0"/>
      </c:catAx>
      <c:valAx>
        <c:axId val="7650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