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17182"/>
        <c:axId val="37240341"/>
      </c:scatterChart>
      <c:valAx>
        <c:axId val="4961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341"/>
        <c:crossesAt val="0"/>
        <c:crossBetween val="midCat"/>
      </c:valAx>
      <c:valAx>
        <c:axId val="3724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65470"/>
        <c:axId val="28335506"/>
      </c:scatterChart>
      <c:valAx>
        <c:axId val="4676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506"/>
        <c:crossesAt val="0"/>
        <c:crossBetween val="midCat"/>
      </c:valAx>
      <c:valAx>
        <c:axId val="2833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54981"/>
        <c:axId val="40647231"/>
      </c:scatterChart>
      <c:valAx>
        <c:axId val="4235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231"/>
        <c:crossesAt val="0"/>
        <c:crossBetween val="midCat"/>
      </c:valAx>
      <c:valAx>
        <c:axId val="4064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41037"/>
        <c:axId val="77741912"/>
      </c:scatterChart>
      <c:valAx>
        <c:axId val="7334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912"/>
        <c:crossesAt val="0"/>
        <c:crossBetween val="midCat"/>
      </c:valAx>
      <c:valAx>
        <c:axId val="7774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