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7440839"/>
        <c:axId val="37265108"/>
      </c:scatterChart>
      <c:valAx>
        <c:axId val="774408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265108"/>
        <c:crossesAt val="0"/>
        <c:crossBetween val="midCat"/>
      </c:valAx>
      <c:valAx>
        <c:axId val="372651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44083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