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73665"/>
        <c:axId val="31744755"/>
      </c:scatterChart>
      <c:valAx>
        <c:axId val="72273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44755"/>
        <c:crossesAt val="0"/>
        <c:crossBetween val="midCat"/>
      </c:valAx>
      <c:valAx>
        <c:axId val="31744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73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