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25001"/>
        <c:axId val="78718569"/>
      </c:barChart>
      <c:catAx>
        <c:axId val="851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8569"/>
        <c:crossesAt val="0"/>
        <c:auto val="1"/>
        <c:lblAlgn val="ctr"/>
        <c:lblOffset val="100"/>
        <c:noMultiLvlLbl val="0"/>
      </c:catAx>
      <c:valAx>
        <c:axId val="787185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5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43197"/>
        <c:axId val="61651101"/>
      </c:barChart>
      <c:catAx>
        <c:axId val="9474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1101"/>
        <c:crossesAt val="0"/>
        <c:auto val="1"/>
        <c:lblAlgn val="ctr"/>
        <c:lblOffset val="100"/>
        <c:noMultiLvlLbl val="0"/>
      </c:catAx>
      <c:valAx>
        <c:axId val="61651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3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18115"/>
        <c:axId val="34088897"/>
      </c:barChart>
      <c:catAx>
        <c:axId val="3241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8897"/>
        <c:crossesAt val="0"/>
        <c:auto val="1"/>
        <c:lblAlgn val="ctr"/>
        <c:lblOffset val="100"/>
        <c:noMultiLvlLbl val="0"/>
      </c:catAx>
      <c:valAx>
        <c:axId val="34088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8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96857"/>
        <c:axId val="92400103"/>
      </c:barChart>
      <c:catAx>
        <c:axId val="639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0103"/>
        <c:crossesAt val="0"/>
        <c:auto val="1"/>
        <c:lblAlgn val="ctr"/>
        <c:lblOffset val="100"/>
        <c:noMultiLvlLbl val="0"/>
      </c:catAx>
      <c:valAx>
        <c:axId val="92400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6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03659"/>
        <c:axId val="64760063"/>
      </c:barChart>
      <c:catAx>
        <c:axId val="760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0063"/>
        <c:crossesAt val="0"/>
        <c:auto val="1"/>
        <c:lblAlgn val="ctr"/>
        <c:lblOffset val="100"/>
        <c:noMultiLvlLbl val="0"/>
      </c:catAx>
      <c:valAx>
        <c:axId val="64760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16938"/>
        <c:axId val="96590411"/>
      </c:barChart>
      <c:catAx>
        <c:axId val="778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0411"/>
        <c:crossesAt val="0"/>
        <c:auto val="1"/>
        <c:lblAlgn val="ctr"/>
        <c:lblOffset val="100"/>
        <c:noMultiLvlLbl val="0"/>
      </c:catAx>
      <c:valAx>
        <c:axId val="96590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6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10051"/>
        <c:axId val="27584274"/>
      </c:barChart>
      <c:catAx>
        <c:axId val="96310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84274"/>
        <c:crossesAt val="0"/>
        <c:auto val="1"/>
        <c:lblAlgn val="ctr"/>
        <c:lblOffset val="100"/>
        <c:noMultiLvlLbl val="0"/>
      </c:catAx>
      <c:valAx>
        <c:axId val="27584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0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