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816174"/>
        <c:axId val="42825967"/>
      </c:barChart>
      <c:catAx>
        <c:axId val="1881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5967"/>
        <c:crossesAt val="0"/>
        <c:auto val="1"/>
        <c:lblAlgn val="ctr"/>
        <c:lblOffset val="100"/>
        <c:noMultiLvlLbl val="0"/>
      </c:catAx>
      <c:valAx>
        <c:axId val="428259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16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77446"/>
        <c:axId val="54662374"/>
      </c:barChart>
      <c:catAx>
        <c:axId val="7167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62374"/>
        <c:crossesAt val="0"/>
        <c:auto val="1"/>
        <c:lblAlgn val="ctr"/>
        <c:lblOffset val="100"/>
        <c:noMultiLvlLbl val="0"/>
      </c:catAx>
      <c:valAx>
        <c:axId val="54662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7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686357"/>
        <c:axId val="82042278"/>
      </c:barChart>
      <c:catAx>
        <c:axId val="9968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2278"/>
        <c:crossesAt val="0"/>
        <c:auto val="1"/>
        <c:lblAlgn val="ctr"/>
        <c:lblOffset val="100"/>
        <c:noMultiLvlLbl val="0"/>
      </c:catAx>
      <c:valAx>
        <c:axId val="82042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86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712414"/>
        <c:axId val="58166016"/>
      </c:barChart>
      <c:catAx>
        <c:axId val="6171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6016"/>
        <c:crossesAt val="0"/>
        <c:auto val="1"/>
        <c:lblAlgn val="ctr"/>
        <c:lblOffset val="100"/>
        <c:noMultiLvlLbl val="0"/>
      </c:catAx>
      <c:valAx>
        <c:axId val="58166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12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255916"/>
        <c:axId val="27091855"/>
      </c:barChart>
      <c:catAx>
        <c:axId val="1225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1855"/>
        <c:crossesAt val="0"/>
        <c:auto val="1"/>
        <c:lblAlgn val="ctr"/>
        <c:lblOffset val="100"/>
        <c:noMultiLvlLbl val="0"/>
      </c:catAx>
      <c:valAx>
        <c:axId val="270918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5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119456"/>
        <c:axId val="87889066"/>
      </c:barChart>
      <c:catAx>
        <c:axId val="8411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9066"/>
        <c:crossesAt val="0"/>
        <c:auto val="1"/>
        <c:lblAlgn val="ctr"/>
        <c:lblOffset val="100"/>
        <c:noMultiLvlLbl val="0"/>
      </c:catAx>
      <c:valAx>
        <c:axId val="878890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19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359572"/>
        <c:axId val="63139064"/>
      </c:barChart>
      <c:catAx>
        <c:axId val="853595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139064"/>
        <c:crossesAt val="0"/>
        <c:auto val="1"/>
        <c:lblAlgn val="ctr"/>
        <c:lblOffset val="100"/>
        <c:noMultiLvlLbl val="0"/>
      </c:catAx>
      <c:valAx>
        <c:axId val="631390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595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