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4411560"/>
        <c:axId val="12244393"/>
      </c:lineChart>
      <c:catAx>
        <c:axId val="844115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244393"/>
        <c:crossesAt val="0"/>
        <c:auto val="1"/>
        <c:lblAlgn val="ctr"/>
        <c:lblOffset val="100"/>
        <c:noMultiLvlLbl val="0"/>
      </c:catAx>
      <c:valAx>
        <c:axId val="122443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4115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9416123"/>
        <c:axId val="47445838"/>
      </c:lineChart>
      <c:catAx>
        <c:axId val="694161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445838"/>
        <c:crossesAt val="0"/>
        <c:auto val="1"/>
        <c:lblAlgn val="ctr"/>
        <c:lblOffset val="100"/>
        <c:noMultiLvlLbl val="0"/>
      </c:catAx>
      <c:valAx>
        <c:axId val="474458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4161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4840053"/>
        <c:axId val="49339856"/>
      </c:lineChart>
      <c:catAx>
        <c:axId val="748400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339856"/>
        <c:crossesAt val="0"/>
        <c:auto val="1"/>
        <c:lblAlgn val="ctr"/>
        <c:lblOffset val="100"/>
        <c:noMultiLvlLbl val="0"/>
      </c:catAx>
      <c:valAx>
        <c:axId val="493398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8400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0143676"/>
        <c:axId val="37156706"/>
      </c:lineChart>
      <c:catAx>
        <c:axId val="101436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156706"/>
        <c:crossesAt val="0"/>
        <c:auto val="1"/>
        <c:lblAlgn val="ctr"/>
        <c:lblOffset val="100"/>
        <c:noMultiLvlLbl val="0"/>
      </c:catAx>
      <c:valAx>
        <c:axId val="371567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1436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7416461"/>
        <c:axId val="73172325"/>
      </c:lineChart>
      <c:catAx>
        <c:axId val="774164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172325"/>
        <c:crossesAt val="0"/>
        <c:auto val="1"/>
        <c:lblAlgn val="ctr"/>
        <c:lblOffset val="100"/>
        <c:noMultiLvlLbl val="0"/>
      </c:catAx>
      <c:valAx>
        <c:axId val="731723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4164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4166228"/>
        <c:axId val="29428214"/>
      </c:lineChart>
      <c:catAx>
        <c:axId val="841662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428214"/>
        <c:crossesAt val="0"/>
        <c:auto val="1"/>
        <c:lblAlgn val="ctr"/>
        <c:lblOffset val="100"/>
        <c:noMultiLvlLbl val="0"/>
      </c:catAx>
      <c:valAx>
        <c:axId val="294282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1662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8384294"/>
        <c:axId val="29550770"/>
      </c:lineChart>
      <c:catAx>
        <c:axId val="283842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550770"/>
        <c:crossesAt val="0"/>
        <c:auto val="1"/>
        <c:lblAlgn val="ctr"/>
        <c:lblOffset val="100"/>
        <c:noMultiLvlLbl val="0"/>
      </c:catAx>
      <c:valAx>
        <c:axId val="295507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3842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6738511"/>
        <c:axId val="45343642"/>
      </c:lineChart>
      <c:catAx>
        <c:axId val="567385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343642"/>
        <c:crossesAt val="0"/>
        <c:auto val="1"/>
        <c:lblAlgn val="ctr"/>
        <c:lblOffset val="100"/>
        <c:noMultiLvlLbl val="0"/>
      </c:catAx>
      <c:valAx>
        <c:axId val="453436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7385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2174248"/>
        <c:axId val="90108228"/>
      </c:lineChart>
      <c:catAx>
        <c:axId val="321742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108228"/>
        <c:crossesAt val="0"/>
        <c:auto val="1"/>
        <c:lblAlgn val="ctr"/>
        <c:lblOffset val="100"/>
        <c:noMultiLvlLbl val="0"/>
      </c:catAx>
      <c:valAx>
        <c:axId val="901082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1742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2125258"/>
        <c:axId val="63425889"/>
      </c:lineChart>
      <c:catAx>
        <c:axId val="621252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425889"/>
        <c:crossesAt val="0"/>
        <c:auto val="1"/>
        <c:lblAlgn val="ctr"/>
        <c:lblOffset val="100"/>
        <c:noMultiLvlLbl val="0"/>
      </c:catAx>
      <c:valAx>
        <c:axId val="634258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1252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