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475308"/>
        <c:axId val="57764067"/>
      </c:barChart>
      <c:catAx>
        <c:axId val="73475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4067"/>
        <c:auto val="1"/>
        <c:lblAlgn val="ctr"/>
        <c:lblOffset val="100"/>
        <c:noMultiLvlLbl val="0"/>
      </c:catAx>
      <c:valAx>
        <c:axId val="57764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5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193124"/>
        <c:axId val="15035592"/>
      </c:barChart>
      <c:catAx>
        <c:axId val="52193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5592"/>
        <c:auto val="1"/>
        <c:lblAlgn val="ctr"/>
        <c:lblOffset val="100"/>
        <c:noMultiLvlLbl val="0"/>
      </c:catAx>
      <c:valAx>
        <c:axId val="15035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3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92999"/>
        <c:axId val="61986999"/>
      </c:barChart>
      <c:catAx>
        <c:axId val="8069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6999"/>
        <c:auto val="1"/>
        <c:lblAlgn val="ctr"/>
        <c:lblOffset val="100"/>
        <c:noMultiLvlLbl val="0"/>
      </c:catAx>
      <c:valAx>
        <c:axId val="61986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2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133684"/>
        <c:axId val="83623532"/>
      </c:barChart>
      <c:catAx>
        <c:axId val="95133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3532"/>
        <c:auto val="1"/>
        <c:lblAlgn val="ctr"/>
        <c:lblOffset val="100"/>
        <c:noMultiLvlLbl val="0"/>
      </c:catAx>
      <c:valAx>
        <c:axId val="83623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3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