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806020"/>
        <c:axId val="58417967"/>
      </c:scatterChart>
      <c:valAx>
        <c:axId val="31806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17967"/>
        <c:crossesAt val="0"/>
        <c:crossBetween val="midCat"/>
      </c:valAx>
      <c:valAx>
        <c:axId val="58417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060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786219"/>
        <c:axId val="77132472"/>
      </c:scatterChart>
      <c:valAx>
        <c:axId val="14786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32472"/>
        <c:crossesAt val="0"/>
        <c:crossBetween val="midCat"/>
      </c:valAx>
      <c:valAx>
        <c:axId val="77132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862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