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52076"/>
        <c:axId val="53293214"/>
      </c:scatterChart>
      <c:valAx>
        <c:axId val="5475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3214"/>
        <c:crossesAt val="0"/>
        <c:crossBetween val="midCat"/>
      </c:valAx>
      <c:valAx>
        <c:axId val="5329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52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76622"/>
        <c:axId val="2951447"/>
      </c:scatterChart>
      <c:valAx>
        <c:axId val="4107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447"/>
        <c:crossesAt val="0"/>
        <c:crossBetween val="midCat"/>
      </c:valAx>
      <c:valAx>
        <c:axId val="2951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6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