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363074"/>
        <c:axId val="43707686"/>
      </c:barChart>
      <c:catAx>
        <c:axId val="73363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7686"/>
        <c:crossesAt val="0"/>
        <c:auto val="1"/>
        <c:lblAlgn val="ctr"/>
        <c:lblOffset val="100"/>
        <c:noMultiLvlLbl val="0"/>
      </c:catAx>
      <c:valAx>
        <c:axId val="437076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630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976159"/>
        <c:axId val="78392228"/>
      </c:barChart>
      <c:catAx>
        <c:axId val="45976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2228"/>
        <c:crossesAt val="0"/>
        <c:auto val="1"/>
        <c:lblAlgn val="ctr"/>
        <c:lblOffset val="100"/>
        <c:noMultiLvlLbl val="0"/>
      </c:catAx>
      <c:valAx>
        <c:axId val="783922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761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