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4639233"/>
        <c:axId val="30647904"/>
      </c:scatterChart>
      <c:valAx>
        <c:axId val="14639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7904"/>
        <c:crossesAt val="0"/>
        <c:crossBetween val="midCat"/>
      </c:valAx>
      <c:valAx>
        <c:axId val="3064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9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96685"/>
        <c:axId val="59196113"/>
      </c:lineChart>
      <c:catAx>
        <c:axId val="41496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6113"/>
        <c:crossesAt val="0"/>
        <c:auto val="1"/>
        <c:lblAlgn val="ctr"/>
        <c:lblOffset val="100"/>
        <c:noMultiLvlLbl val="0"/>
      </c:catAx>
      <c:valAx>
        <c:axId val="5919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6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