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802142"/>
        <c:axId val="66045512"/>
      </c:lineChart>
      <c:catAx>
        <c:axId val="25802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45512"/>
        <c:crossesAt val="0"/>
        <c:auto val="1"/>
        <c:lblAlgn val="ctr"/>
        <c:lblOffset val="100"/>
        <c:noMultiLvlLbl val="0"/>
      </c:catAx>
      <c:valAx>
        <c:axId val="66045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02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8215"/>
        <c:axId val="5072742"/>
      </c:lineChart>
      <c:catAx>
        <c:axId val="838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2742"/>
        <c:crossesAt val="0"/>
        <c:auto val="1"/>
        <c:lblAlgn val="ctr"/>
        <c:lblOffset val="100"/>
        <c:noMultiLvlLbl val="0"/>
      </c:catAx>
      <c:valAx>
        <c:axId val="5072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95726"/>
        <c:axId val="9020473"/>
      </c:lineChart>
      <c:catAx>
        <c:axId val="9395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0473"/>
        <c:crossesAt val="0"/>
        <c:auto val="1"/>
        <c:lblAlgn val="ctr"/>
        <c:lblOffset val="100"/>
        <c:noMultiLvlLbl val="0"/>
      </c:catAx>
      <c:valAx>
        <c:axId val="9020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5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754221"/>
        <c:axId val="43917194"/>
      </c:lineChart>
      <c:catAx>
        <c:axId val="32754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17194"/>
        <c:crossesAt val="0"/>
        <c:auto val="1"/>
        <c:lblAlgn val="ctr"/>
        <c:lblOffset val="100"/>
        <c:noMultiLvlLbl val="0"/>
      </c:catAx>
      <c:valAx>
        <c:axId val="43917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54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922406"/>
        <c:axId val="49800098"/>
      </c:lineChart>
      <c:catAx>
        <c:axId val="27922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00098"/>
        <c:crossesAt val="0"/>
        <c:auto val="1"/>
        <c:lblAlgn val="ctr"/>
        <c:lblOffset val="100"/>
        <c:noMultiLvlLbl val="0"/>
      </c:catAx>
      <c:valAx>
        <c:axId val="49800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22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919033"/>
        <c:axId val="23546494"/>
      </c:lineChart>
      <c:catAx>
        <c:axId val="80919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46494"/>
        <c:crossesAt val="0"/>
        <c:auto val="1"/>
        <c:lblAlgn val="ctr"/>
        <c:lblOffset val="100"/>
        <c:noMultiLvlLbl val="0"/>
      </c:catAx>
      <c:valAx>
        <c:axId val="23546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19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142594"/>
        <c:axId val="22804968"/>
      </c:lineChart>
      <c:catAx>
        <c:axId val="77142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04968"/>
        <c:crossesAt val="0"/>
        <c:auto val="1"/>
        <c:lblAlgn val="ctr"/>
        <c:lblOffset val="100"/>
        <c:noMultiLvlLbl val="0"/>
      </c:catAx>
      <c:valAx>
        <c:axId val="22804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42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078337"/>
        <c:axId val="32629197"/>
      </c:lineChart>
      <c:catAx>
        <c:axId val="92078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29197"/>
        <c:crossesAt val="0"/>
        <c:auto val="1"/>
        <c:lblAlgn val="ctr"/>
        <c:lblOffset val="100"/>
        <c:noMultiLvlLbl val="0"/>
      </c:catAx>
      <c:valAx>
        <c:axId val="32629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78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861218"/>
        <c:axId val="35993031"/>
      </c:lineChart>
      <c:catAx>
        <c:axId val="97861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93031"/>
        <c:crossesAt val="0"/>
        <c:auto val="1"/>
        <c:lblAlgn val="ctr"/>
        <c:lblOffset val="100"/>
        <c:noMultiLvlLbl val="0"/>
      </c:catAx>
      <c:valAx>
        <c:axId val="35993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61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485098"/>
        <c:axId val="97851611"/>
      </c:lineChart>
      <c:catAx>
        <c:axId val="18485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51611"/>
        <c:crossesAt val="0"/>
        <c:auto val="1"/>
        <c:lblAlgn val="ctr"/>
        <c:lblOffset val="100"/>
        <c:noMultiLvlLbl val="0"/>
      </c:catAx>
      <c:valAx>
        <c:axId val="97851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85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