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2261"/>
        <c:axId val="10304843"/>
      </c:lineChart>
      <c:catAx>
        <c:axId val="570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4843"/>
        <c:crossesAt val="0"/>
        <c:auto val="1"/>
        <c:lblAlgn val="ctr"/>
        <c:lblOffset val="100"/>
        <c:noMultiLvlLbl val="0"/>
      </c:catAx>
      <c:valAx>
        <c:axId val="10304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53579"/>
        <c:axId val="31994278"/>
      </c:lineChart>
      <c:catAx>
        <c:axId val="7535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278"/>
        <c:crossesAt val="0"/>
        <c:auto val="1"/>
        <c:lblAlgn val="ctr"/>
        <c:lblOffset val="100"/>
        <c:noMultiLvlLbl val="0"/>
      </c:catAx>
      <c:valAx>
        <c:axId val="31994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64695"/>
        <c:axId val="73251884"/>
      </c:barChart>
      <c:catAx>
        <c:axId val="6596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884"/>
        <c:crossesAt val="0"/>
        <c:auto val="1"/>
        <c:lblAlgn val="ctr"/>
        <c:lblOffset val="100"/>
        <c:noMultiLvlLbl val="0"/>
      </c:catAx>
      <c:valAx>
        <c:axId val="7325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4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686265"/>
        <c:axId val="95017667"/>
        <c:axId val="78650901"/>
      </c:bar3DChart>
      <c:catAx>
        <c:axId val="986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667"/>
        <c:crossesAt val="0"/>
        <c:auto val="1"/>
        <c:lblAlgn val="ctr"/>
        <c:lblOffset val="100"/>
        <c:noMultiLvlLbl val="0"/>
      </c:catAx>
      <c:valAx>
        <c:axId val="9501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6265"/>
        <c:crossesAt val="1"/>
        <c:crossBetween val="midCat"/>
      </c:valAx>
      <c:serAx>
        <c:axId val="7865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6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592707"/>
        <c:axId val="63904239"/>
      </c:scatterChart>
      <c:valAx>
        <c:axId val="275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4239"/>
        <c:crossesAt val="0"/>
        <c:crossBetween val="midCat"/>
      </c:valAx>
      <c:valAx>
        <c:axId val="6390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2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71307"/>
        <c:axId val="13508555"/>
      </c:scatterChart>
      <c:valAx>
        <c:axId val="77871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8555"/>
        <c:crossesAt val="0"/>
        <c:crossBetween val="midCat"/>
        <c:majorUnit val="30"/>
        <c:minorUnit val="30"/>
      </c:valAx>
      <c:valAx>
        <c:axId val="135085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1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68143"/>
        <c:axId val="49986945"/>
      </c:scatterChart>
      <c:valAx>
        <c:axId val="49868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945"/>
        <c:crossesAt val="0"/>
        <c:crossBetween val="midCat"/>
        <c:majorUnit val="30"/>
        <c:minorUnit val="30"/>
      </c:valAx>
      <c:valAx>
        <c:axId val="49986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68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