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143905"/>
        <c:axId val="56377960"/>
      </c:barChart>
      <c:catAx>
        <c:axId val="72143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7960"/>
        <c:crossesAt val="0"/>
        <c:auto val="1"/>
        <c:lblAlgn val="ctr"/>
        <c:lblOffset val="100"/>
        <c:noMultiLvlLbl val="0"/>
      </c:catAx>
      <c:valAx>
        <c:axId val="563779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439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007632"/>
        <c:axId val="97113923"/>
      </c:barChart>
      <c:catAx>
        <c:axId val="92007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3923"/>
        <c:crossesAt val="0"/>
        <c:auto val="1"/>
        <c:lblAlgn val="ctr"/>
        <c:lblOffset val="100"/>
        <c:noMultiLvlLbl val="0"/>
      </c:catAx>
      <c:valAx>
        <c:axId val="97113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7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