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5453"/>
        <c:axId val="12663232"/>
      </c:lineChart>
      <c:catAx>
        <c:axId val="304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3232"/>
        <c:crossesAt val="0"/>
        <c:auto val="1"/>
        <c:lblAlgn val="ctr"/>
        <c:lblOffset val="100"/>
        <c:noMultiLvlLbl val="0"/>
      </c:catAx>
      <c:valAx>
        <c:axId val="1266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485"/>
        <c:axId val="55064922"/>
      </c:lineChart>
      <c:catAx>
        <c:axId val="17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4922"/>
        <c:crossesAt val="0"/>
        <c:auto val="1"/>
        <c:lblAlgn val="ctr"/>
        <c:lblOffset val="100"/>
        <c:noMultiLvlLbl val="0"/>
      </c:catAx>
      <c:valAx>
        <c:axId val="5506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59996"/>
        <c:axId val="21266420"/>
      </c:barChart>
      <c:catAx>
        <c:axId val="921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420"/>
        <c:crossesAt val="0"/>
        <c:auto val="1"/>
        <c:lblAlgn val="ctr"/>
        <c:lblOffset val="100"/>
        <c:noMultiLvlLbl val="0"/>
      </c:catAx>
      <c:valAx>
        <c:axId val="2126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877867"/>
        <c:axId val="73730327"/>
        <c:axId val="96055384"/>
      </c:bar3DChart>
      <c:catAx>
        <c:axId val="148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327"/>
        <c:crossesAt val="0"/>
        <c:auto val="1"/>
        <c:lblAlgn val="ctr"/>
        <c:lblOffset val="100"/>
        <c:noMultiLvlLbl val="0"/>
      </c:catAx>
      <c:valAx>
        <c:axId val="7373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7867"/>
        <c:crossesAt val="1"/>
        <c:crossBetween val="midCat"/>
      </c:valAx>
      <c:serAx>
        <c:axId val="960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34641"/>
        <c:axId val="33542945"/>
      </c:scatterChart>
      <c:valAx>
        <c:axId val="7683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945"/>
        <c:crossesAt val="0"/>
        <c:crossBetween val="midCat"/>
      </c:valAx>
      <c:valAx>
        <c:axId val="3354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4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252456"/>
        <c:axId val="25307243"/>
      </c:scatterChart>
      <c:valAx>
        <c:axId val="66252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7243"/>
        <c:crossesAt val="0"/>
        <c:crossBetween val="midCat"/>
        <c:majorUnit val="30"/>
        <c:minorUnit val="30"/>
      </c:valAx>
      <c:valAx>
        <c:axId val="25307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2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99425"/>
        <c:axId val="16770039"/>
      </c:scatterChart>
      <c:valAx>
        <c:axId val="28999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039"/>
        <c:crossesAt val="0"/>
        <c:crossBetween val="midCat"/>
        <c:majorUnit val="30"/>
        <c:minorUnit val="30"/>
      </c:valAx>
      <c:valAx>
        <c:axId val="1677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9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