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107"/>
        <c:axId val="38468267"/>
      </c:barChart>
      <c:catAx>
        <c:axId val="11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68267"/>
        <c:auto val="1"/>
        <c:lblAlgn val="ctr"/>
        <c:lblOffset val="100"/>
        <c:noMultiLvlLbl val="0"/>
      </c:catAx>
      <c:valAx>
        <c:axId val="384682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475672"/>
        <c:axId val="63789016"/>
      </c:barChart>
      <c:catAx>
        <c:axId val="35475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89016"/>
        <c:auto val="1"/>
        <c:lblAlgn val="ctr"/>
        <c:lblOffset val="100"/>
        <c:noMultiLvlLbl val="0"/>
      </c:catAx>
      <c:valAx>
        <c:axId val="63789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756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914989"/>
        <c:axId val="58789077"/>
      </c:barChart>
      <c:catAx>
        <c:axId val="48914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89077"/>
        <c:auto val="1"/>
        <c:lblAlgn val="ctr"/>
        <c:lblOffset val="100"/>
        <c:noMultiLvlLbl val="0"/>
      </c:catAx>
      <c:valAx>
        <c:axId val="58789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149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065863"/>
        <c:axId val="45889590"/>
      </c:barChart>
      <c:catAx>
        <c:axId val="84065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89590"/>
        <c:auto val="1"/>
        <c:lblAlgn val="ctr"/>
        <c:lblOffset val="100"/>
        <c:noMultiLvlLbl val="0"/>
      </c:catAx>
      <c:valAx>
        <c:axId val="45889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658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