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042765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042772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