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8465"/>
        <c:axId val="92140536"/>
      </c:scatterChart>
      <c:valAx>
        <c:axId val="49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536"/>
        <c:crossesAt val="0"/>
        <c:crossBetween val="midCat"/>
      </c:valAx>
      <c:valAx>
        <c:axId val="921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477912"/>
        <c:axId val="73554226"/>
      </c:barChart>
      <c:catAx>
        <c:axId val="8447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226"/>
        <c:crossesAt val="0"/>
        <c:auto val="1"/>
        <c:lblAlgn val="ctr"/>
        <c:lblOffset val="100"/>
        <c:noMultiLvlLbl val="0"/>
      </c:catAx>
      <c:valAx>
        <c:axId val="735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66632"/>
        <c:axId val="21603410"/>
      </c:barChart>
      <c:catAx>
        <c:axId val="2296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410"/>
        <c:crossesAt val="0"/>
        <c:auto val="1"/>
        <c:lblAlgn val="ctr"/>
        <c:lblOffset val="100"/>
        <c:noMultiLvlLbl val="0"/>
      </c:catAx>
      <c:valAx>
        <c:axId val="216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10427"/>
        <c:axId val="43532229"/>
      </c:barChart>
      <c:catAx>
        <c:axId val="7031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229"/>
        <c:crossesAt val="0"/>
        <c:auto val="1"/>
        <c:lblAlgn val="ctr"/>
        <c:lblOffset val="100"/>
        <c:noMultiLvlLbl val="0"/>
      </c:catAx>
      <c:valAx>
        <c:axId val="435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512645"/>
        <c:axId val="92915985"/>
      </c:areaChart>
      <c:catAx>
        <c:axId val="525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985"/>
        <c:crossesAt val="0"/>
        <c:auto val="1"/>
        <c:lblAlgn val="ctr"/>
        <c:lblOffset val="100"/>
        <c:noMultiLvlLbl val="0"/>
      </c:catAx>
      <c:valAx>
        <c:axId val="929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253827"/>
        <c:axId val="89271377"/>
      </c:areaChart>
      <c:catAx>
        <c:axId val="2125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377"/>
        <c:crossesAt val="0"/>
        <c:auto val="1"/>
        <c:lblAlgn val="ctr"/>
        <c:lblOffset val="100"/>
        <c:noMultiLvlLbl val="0"/>
      </c:catAx>
      <c:valAx>
        <c:axId val="892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938042"/>
        <c:axId val="19290146"/>
      </c:areaChart>
      <c:catAx>
        <c:axId val="7593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146"/>
        <c:crossesAt val="0"/>
        <c:auto val="1"/>
        <c:lblAlgn val="ctr"/>
        <c:lblOffset val="100"/>
        <c:noMultiLvlLbl val="0"/>
      </c:catAx>
      <c:valAx>
        <c:axId val="1929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2522"/>
        <c:axId val="48436934"/>
      </c:lineChart>
      <c:catAx>
        <c:axId val="845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934"/>
        <c:crossesAt val="0"/>
        <c:auto val="1"/>
        <c:lblAlgn val="ctr"/>
        <c:lblOffset val="100"/>
        <c:noMultiLvlLbl val="0"/>
      </c:catAx>
      <c:valAx>
        <c:axId val="484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3937"/>
        <c:axId val="51872204"/>
      </c:lineChart>
      <c:catAx>
        <c:axId val="5819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204"/>
        <c:crossesAt val="0"/>
        <c:auto val="1"/>
        <c:lblAlgn val="ctr"/>
        <c:lblOffset val="100"/>
        <c:noMultiLvlLbl val="0"/>
      </c:catAx>
      <c:valAx>
        <c:axId val="518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8177"/>
        <c:axId val="41139082"/>
      </c:lineChart>
      <c:catAx>
        <c:axId val="5617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082"/>
        <c:crossesAt val="0"/>
        <c:auto val="1"/>
        <c:lblAlgn val="ctr"/>
        <c:lblOffset val="100"/>
        <c:noMultiLvlLbl val="0"/>
      </c:catAx>
      <c:valAx>
        <c:axId val="411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347069"/>
        <c:axId val="86234531"/>
      </c:scatterChart>
      <c:valAx>
        <c:axId val="453470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531"/>
        <c:crossesAt val="0"/>
        <c:crossBetween val="midCat"/>
      </c:valAx>
      <c:valAx>
        <c:axId val="862345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54466"/>
        <c:axId val="77953834"/>
      </c:radarChart>
      <c:catAx>
        <c:axId val="50254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834"/>
        <c:crossesAt val="0"/>
        <c:auto val="1"/>
        <c:lblAlgn val="ctr"/>
        <c:lblOffset val="100"/>
        <c:noMultiLvlLbl val="0"/>
      </c:catAx>
      <c:valAx>
        <c:axId val="77953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41968"/>
        <c:axId val="36186145"/>
      </c:radarChart>
      <c:catAx>
        <c:axId val="90041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145"/>
        <c:crossesAt val="0"/>
        <c:auto val="1"/>
        <c:lblAlgn val="ctr"/>
        <c:lblOffset val="100"/>
        <c:noMultiLvlLbl val="0"/>
      </c:catAx>
      <c:valAx>
        <c:axId val="36186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305546"/>
        <c:axId val="94000752"/>
      </c:radarChart>
      <c:catAx>
        <c:axId val="35305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52"/>
        <c:crossesAt val="0"/>
        <c:auto val="1"/>
        <c:lblAlgn val="ctr"/>
        <c:lblOffset val="100"/>
        <c:noMultiLvlLbl val="0"/>
      </c:catAx>
      <c:valAx>
        <c:axId val="94000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6716"/>
        <c:axId val="37749863"/>
      </c:lineChart>
      <c:catAx>
        <c:axId val="8103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863"/>
        <c:crossesAt val="0"/>
        <c:auto val="1"/>
        <c:lblAlgn val="ctr"/>
        <c:lblOffset val="100"/>
        <c:noMultiLvlLbl val="0"/>
      </c:catAx>
      <c:valAx>
        <c:axId val="37749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460256"/>
        <c:axId val="94556588"/>
      </c:bubbleChart>
      <c:valAx>
        <c:axId val="7046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588"/>
        <c:crossesAt val="0"/>
        <c:crossBetween val="midCat"/>
      </c:valAx>
      <c:valAx>
        <c:axId val="945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2332"/>
        <c:axId val="59028424"/>
      </c:lineChart>
      <c:catAx>
        <c:axId val="3968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24"/>
        <c:crossesAt val="0"/>
        <c:auto val="1"/>
        <c:lblAlgn val="ctr"/>
        <c:lblOffset val="100"/>
        <c:noMultiLvlLbl val="0"/>
      </c:catAx>
      <c:valAx>
        <c:axId val="59028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8389"/>
        <c:axId val="62544954"/>
      </c:lineChart>
      <c:catAx>
        <c:axId val="3573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954"/>
        <c:crossesAt val="0"/>
        <c:auto val="1"/>
        <c:lblAlgn val="ctr"/>
        <c:lblOffset val="100"/>
        <c:noMultiLvlLbl val="0"/>
      </c:catAx>
      <c:valAx>
        <c:axId val="62544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3811"/>
        <c:axId val="79459772"/>
      </c:lineChart>
      <c:catAx>
        <c:axId val="4996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772"/>
        <c:crossesAt val="0"/>
        <c:auto val="1"/>
        <c:lblAlgn val="ctr"/>
        <c:lblOffset val="100"/>
        <c:noMultiLvlLbl val="0"/>
      </c:catAx>
      <c:valAx>
        <c:axId val="794597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8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8048"/>
        <c:axId val="34731657"/>
      </c:lineChart>
      <c:catAx>
        <c:axId val="5830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657"/>
        <c:crossesAt val="0"/>
        <c:auto val="1"/>
        <c:lblAlgn val="ctr"/>
        <c:lblOffset val="100"/>
        <c:noMultiLvlLbl val="0"/>
      </c:catAx>
      <c:valAx>
        <c:axId val="34731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3540"/>
        <c:axId val="81356552"/>
      </c:lineChart>
      <c:catAx>
        <c:axId val="9924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552"/>
        <c:crossesAt val="0"/>
        <c:auto val="1"/>
        <c:lblAlgn val="ctr"/>
        <c:lblOffset val="100"/>
        <c:noMultiLvlLbl val="0"/>
      </c:catAx>
      <c:valAx>
        <c:axId val="81356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5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3037"/>
        <c:axId val="75480864"/>
      </c:lineChart>
      <c:catAx>
        <c:axId val="6865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64"/>
        <c:crossesAt val="0"/>
        <c:auto val="1"/>
        <c:lblAlgn val="ctr"/>
        <c:lblOffset val="100"/>
        <c:noMultiLvlLbl val="0"/>
      </c:catAx>
      <c:valAx>
        <c:axId val="75480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7865"/>
        <c:axId val="35427177"/>
      </c:lineChart>
      <c:catAx>
        <c:axId val="2711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177"/>
        <c:crossesAt val="0"/>
        <c:auto val="1"/>
        <c:lblAlgn val="ctr"/>
        <c:lblOffset val="100"/>
        <c:noMultiLvlLbl val="0"/>
      </c:catAx>
      <c:valAx>
        <c:axId val="35427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8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6599"/>
        <c:axId val="11917319"/>
      </c:lineChart>
      <c:catAx>
        <c:axId val="1859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319"/>
        <c:crossesAt val="0"/>
        <c:auto val="1"/>
        <c:lblAlgn val="ctr"/>
        <c:lblOffset val="100"/>
        <c:noMultiLvlLbl val="0"/>
      </c:catAx>
      <c:valAx>
        <c:axId val="11917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5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52684"/>
        <c:axId val="80602166"/>
      </c:barChart>
      <c:catAx>
        <c:axId val="854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166"/>
        <c:auto val="1"/>
        <c:lblAlgn val="ctr"/>
        <c:lblOffset val="100"/>
        <c:noMultiLvlLbl val="0"/>
      </c:catAx>
      <c:valAx>
        <c:axId val="80602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02294"/>
        <c:axId val="71168238"/>
      </c:bubbleChart>
      <c:valAx>
        <c:axId val="3180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238"/>
        <c:crossesAt val="0"/>
        <c:crossBetween val="midCat"/>
      </c:valAx>
      <c:valAx>
        <c:axId val="7116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846024"/>
        <c:axId val="90114979"/>
      </c:areaChart>
      <c:catAx>
        <c:axId val="138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979"/>
        <c:auto val="1"/>
        <c:lblAlgn val="ctr"/>
        <c:lblOffset val="100"/>
        <c:noMultiLvlLbl val="0"/>
      </c:catAx>
      <c:valAx>
        <c:axId val="90114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563771"/>
        <c:axId val="42623927"/>
      </c:radarChart>
      <c:catAx>
        <c:axId val="655637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23927"/>
        <c:auto val="1"/>
        <c:lblAlgn val="ctr"/>
        <c:lblOffset val="100"/>
        <c:noMultiLvlLbl val="0"/>
      </c:catAx>
      <c:valAx>
        <c:axId val="42623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18"/>
        <c:axId val="75308423"/>
      </c:lineChart>
      <c:catAx>
        <c:axId val="20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423"/>
        <c:auto val="1"/>
        <c:lblAlgn val="ctr"/>
        <c:lblOffset val="100"/>
        <c:noMultiLvlLbl val="0"/>
      </c:catAx>
      <c:valAx>
        <c:axId val="75308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775941"/>
        <c:axId val="57670367"/>
      </c:bubbleChart>
      <c:valAx>
        <c:axId val="157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367"/>
        <c:crossesAt val="0"/>
        <c:crossBetween val="midCat"/>
      </c:valAx>
      <c:valAx>
        <c:axId val="576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224244"/>
        <c:axId val="47772291"/>
      </c:scatterChart>
      <c:valAx>
        <c:axId val="3122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291"/>
        <c:crossesAt val="0"/>
        <c:crossBetween val="midCat"/>
      </c:valAx>
      <c:valAx>
        <c:axId val="47772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8029"/>
        <c:axId val="31398406"/>
      </c:lineChart>
      <c:catAx>
        <c:axId val="4626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406"/>
        <c:crossesAt val="0"/>
        <c:auto val="1"/>
        <c:lblAlgn val="ctr"/>
        <c:lblOffset val="100"/>
        <c:noMultiLvlLbl val="0"/>
      </c:catAx>
      <c:valAx>
        <c:axId val="31398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019492"/>
        <c:axId val="17695154"/>
      </c:barChart>
      <c:catAx>
        <c:axId val="940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154"/>
        <c:crossesAt val="0"/>
        <c:auto val="1"/>
        <c:lblAlgn val="ctr"/>
        <c:lblOffset val="100"/>
        <c:noMultiLvlLbl val="0"/>
      </c:catAx>
      <c:valAx>
        <c:axId val="17695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433437"/>
        <c:axId val="84701278"/>
      </c:areaChart>
      <c:catAx>
        <c:axId val="7943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278"/>
        <c:crossesAt val="0"/>
        <c:auto val="1"/>
        <c:lblAlgn val="ctr"/>
        <c:lblOffset val="100"/>
        <c:noMultiLvlLbl val="0"/>
      </c:catAx>
      <c:valAx>
        <c:axId val="84701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79307"/>
        <c:axId val="36526511"/>
      </c:barChart>
      <c:catAx>
        <c:axId val="6867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511"/>
        <c:crossesAt val="0"/>
        <c:auto val="1"/>
        <c:lblAlgn val="ctr"/>
        <c:lblOffset val="100"/>
        <c:noMultiLvlLbl val="0"/>
      </c:catAx>
      <c:valAx>
        <c:axId val="365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56305"/>
        <c:axId val="33769087"/>
      </c:bubbleChart>
      <c:valAx>
        <c:axId val="3525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087"/>
        <c:crossesAt val="0"/>
        <c:crossBetween val="midCat"/>
      </c:valAx>
      <c:valAx>
        <c:axId val="337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881018"/>
        <c:axId val="26453608"/>
      </c:bubbleChart>
      <c:valAx>
        <c:axId val="9488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608"/>
        <c:crossesAt val="0"/>
        <c:crossBetween val="midCat"/>
      </c:valAx>
      <c:valAx>
        <c:axId val="264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850029"/>
        <c:axId val="86375163"/>
      </c:barChart>
      <c:catAx>
        <c:axId val="5585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163"/>
        <c:crossesAt val="0"/>
        <c:auto val="1"/>
        <c:lblAlgn val="ctr"/>
        <c:lblOffset val="100"/>
        <c:noMultiLvlLbl val="0"/>
      </c:catAx>
      <c:valAx>
        <c:axId val="863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02674"/>
        <c:axId val="45739916"/>
      </c:barChart>
      <c:catAx>
        <c:axId val="29302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916"/>
        <c:crossesAt val="0"/>
        <c:auto val="1"/>
        <c:lblAlgn val="ctr"/>
        <c:lblOffset val="100"/>
        <c:noMultiLvlLbl val="0"/>
      </c:catAx>
      <c:valAx>
        <c:axId val="457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00546"/>
        <c:axId val="33699975"/>
      </c:barChart>
      <c:catAx>
        <c:axId val="130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975"/>
        <c:crossesAt val="0"/>
        <c:auto val="1"/>
        <c:lblAlgn val="ctr"/>
        <c:lblOffset val="100"/>
        <c:noMultiLvlLbl val="0"/>
      </c:catAx>
      <c:valAx>
        <c:axId val="336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