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724832"/>
        <c:axId val="49976427"/>
      </c:scatterChart>
      <c:valAx>
        <c:axId val="1472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427"/>
        <c:crossesAt val="0"/>
        <c:crossBetween val="midCat"/>
      </c:valAx>
      <c:valAx>
        <c:axId val="4997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4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3169021"/>
        <c:axId val="10564413"/>
      </c:barChart>
      <c:catAx>
        <c:axId val="7316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4413"/>
        <c:crossesAt val="0"/>
        <c:auto val="1"/>
        <c:lblAlgn val="ctr"/>
        <c:lblOffset val="100"/>
        <c:noMultiLvlLbl val="0"/>
      </c:catAx>
      <c:valAx>
        <c:axId val="1056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594426"/>
        <c:axId val="7607364"/>
      </c:barChart>
      <c:catAx>
        <c:axId val="6959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364"/>
        <c:crossesAt val="0"/>
        <c:auto val="1"/>
        <c:lblAlgn val="ctr"/>
        <c:lblOffset val="100"/>
        <c:noMultiLvlLbl val="0"/>
      </c:catAx>
      <c:valAx>
        <c:axId val="760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4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033771"/>
        <c:axId val="16884311"/>
      </c:barChart>
      <c:catAx>
        <c:axId val="5903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4311"/>
        <c:crossesAt val="0"/>
        <c:auto val="1"/>
        <c:lblAlgn val="ctr"/>
        <c:lblOffset val="100"/>
        <c:noMultiLvlLbl val="0"/>
      </c:catAx>
      <c:valAx>
        <c:axId val="1688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3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221076"/>
        <c:axId val="68024656"/>
      </c:areaChart>
      <c:catAx>
        <c:axId val="7522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4656"/>
        <c:crossesAt val="0"/>
        <c:auto val="1"/>
        <c:lblAlgn val="ctr"/>
        <c:lblOffset val="100"/>
        <c:noMultiLvlLbl val="0"/>
      </c:catAx>
      <c:valAx>
        <c:axId val="6802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1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072674"/>
        <c:axId val="44548264"/>
      </c:areaChart>
      <c:catAx>
        <c:axId val="1907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8264"/>
        <c:crossesAt val="0"/>
        <c:auto val="1"/>
        <c:lblAlgn val="ctr"/>
        <c:lblOffset val="100"/>
        <c:noMultiLvlLbl val="0"/>
      </c:catAx>
      <c:valAx>
        <c:axId val="4454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2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345738"/>
        <c:axId val="54579136"/>
      </c:areaChart>
      <c:catAx>
        <c:axId val="6734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136"/>
        <c:crossesAt val="0"/>
        <c:auto val="1"/>
        <c:lblAlgn val="ctr"/>
        <c:lblOffset val="100"/>
        <c:noMultiLvlLbl val="0"/>
      </c:catAx>
      <c:valAx>
        <c:axId val="5457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20400"/>
        <c:axId val="57173216"/>
      </c:lineChart>
      <c:catAx>
        <c:axId val="2852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216"/>
        <c:crossesAt val="0"/>
        <c:auto val="1"/>
        <c:lblAlgn val="ctr"/>
        <c:lblOffset val="100"/>
        <c:noMultiLvlLbl val="0"/>
      </c:catAx>
      <c:valAx>
        <c:axId val="5717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9753"/>
        <c:axId val="75340531"/>
      </c:lineChart>
      <c:catAx>
        <c:axId val="377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0531"/>
        <c:crossesAt val="0"/>
        <c:auto val="1"/>
        <c:lblAlgn val="ctr"/>
        <c:lblOffset val="100"/>
        <c:noMultiLvlLbl val="0"/>
      </c:catAx>
      <c:valAx>
        <c:axId val="7534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18090"/>
        <c:axId val="33780416"/>
      </c:lineChart>
      <c:catAx>
        <c:axId val="9491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416"/>
        <c:crossesAt val="0"/>
        <c:auto val="1"/>
        <c:lblAlgn val="ctr"/>
        <c:lblOffset val="100"/>
        <c:noMultiLvlLbl val="0"/>
      </c:catAx>
      <c:valAx>
        <c:axId val="3378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8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932921"/>
        <c:axId val="49321007"/>
      </c:scatterChart>
      <c:valAx>
        <c:axId val="2293292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1007"/>
        <c:crossesAt val="0"/>
        <c:crossBetween val="midCat"/>
      </c:valAx>
      <c:valAx>
        <c:axId val="493210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9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497290"/>
        <c:axId val="32059898"/>
      </c:radarChart>
      <c:catAx>
        <c:axId val="904972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898"/>
        <c:crossesAt val="0"/>
        <c:auto val="1"/>
        <c:lblAlgn val="ctr"/>
        <c:lblOffset val="100"/>
        <c:noMultiLvlLbl val="0"/>
      </c:catAx>
      <c:valAx>
        <c:axId val="320598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72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385395"/>
        <c:axId val="12638891"/>
      </c:radarChart>
      <c:catAx>
        <c:axId val="793853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8891"/>
        <c:crossesAt val="0"/>
        <c:auto val="1"/>
        <c:lblAlgn val="ctr"/>
        <c:lblOffset val="100"/>
        <c:noMultiLvlLbl val="0"/>
      </c:catAx>
      <c:valAx>
        <c:axId val="126388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3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386944"/>
        <c:axId val="45043525"/>
      </c:radarChart>
      <c:catAx>
        <c:axId val="843869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3525"/>
        <c:crossesAt val="0"/>
        <c:auto val="1"/>
        <c:lblAlgn val="ctr"/>
        <c:lblOffset val="100"/>
        <c:noMultiLvlLbl val="0"/>
      </c:catAx>
      <c:valAx>
        <c:axId val="450435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9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09655"/>
        <c:axId val="98678884"/>
      </c:lineChart>
      <c:catAx>
        <c:axId val="7020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8884"/>
        <c:crossesAt val="0"/>
        <c:auto val="1"/>
        <c:lblAlgn val="ctr"/>
        <c:lblOffset val="100"/>
        <c:noMultiLvlLbl val="0"/>
      </c:catAx>
      <c:valAx>
        <c:axId val="98678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96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626601"/>
        <c:axId val="89851534"/>
      </c:bubbleChart>
      <c:valAx>
        <c:axId val="6262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1534"/>
        <c:crossesAt val="0"/>
        <c:crossBetween val="midCat"/>
      </c:valAx>
      <c:valAx>
        <c:axId val="8985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6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1226"/>
        <c:axId val="16128175"/>
      </c:lineChart>
      <c:catAx>
        <c:axId val="886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8175"/>
        <c:crossesAt val="0"/>
        <c:auto val="1"/>
        <c:lblAlgn val="ctr"/>
        <c:lblOffset val="100"/>
        <c:noMultiLvlLbl val="0"/>
      </c:catAx>
      <c:valAx>
        <c:axId val="161281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2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2185"/>
        <c:axId val="16194617"/>
      </c:lineChart>
      <c:catAx>
        <c:axId val="273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4617"/>
        <c:crossesAt val="0"/>
        <c:auto val="1"/>
        <c:lblAlgn val="ctr"/>
        <c:lblOffset val="100"/>
        <c:noMultiLvlLbl val="0"/>
      </c:catAx>
      <c:valAx>
        <c:axId val="16194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78020"/>
        <c:axId val="57169829"/>
      </c:lineChart>
      <c:catAx>
        <c:axId val="2687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9829"/>
        <c:crossesAt val="0"/>
        <c:auto val="1"/>
        <c:lblAlgn val="ctr"/>
        <c:lblOffset val="100"/>
        <c:noMultiLvlLbl val="0"/>
      </c:catAx>
      <c:valAx>
        <c:axId val="5716982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802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11078"/>
        <c:axId val="33678427"/>
      </c:lineChart>
      <c:catAx>
        <c:axId val="6901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427"/>
        <c:crossesAt val="0"/>
        <c:auto val="1"/>
        <c:lblAlgn val="ctr"/>
        <c:lblOffset val="100"/>
        <c:noMultiLvlLbl val="0"/>
      </c:catAx>
      <c:valAx>
        <c:axId val="336784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10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2304"/>
        <c:axId val="32209817"/>
      </c:lineChart>
      <c:catAx>
        <c:axId val="989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817"/>
        <c:crossesAt val="0"/>
        <c:auto val="1"/>
        <c:lblAlgn val="ctr"/>
        <c:lblOffset val="100"/>
        <c:noMultiLvlLbl val="0"/>
      </c:catAx>
      <c:valAx>
        <c:axId val="32209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0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84234"/>
        <c:axId val="98737408"/>
      </c:lineChart>
      <c:catAx>
        <c:axId val="5938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7408"/>
        <c:crossesAt val="0"/>
        <c:auto val="1"/>
        <c:lblAlgn val="ctr"/>
        <c:lblOffset val="100"/>
        <c:noMultiLvlLbl val="0"/>
      </c:catAx>
      <c:valAx>
        <c:axId val="98737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2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94428"/>
        <c:axId val="2347390"/>
      </c:lineChart>
      <c:catAx>
        <c:axId val="2239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90"/>
        <c:crossesAt val="0"/>
        <c:auto val="1"/>
        <c:lblAlgn val="ctr"/>
        <c:lblOffset val="100"/>
        <c:noMultiLvlLbl val="0"/>
      </c:catAx>
      <c:valAx>
        <c:axId val="2347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42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64875"/>
        <c:axId val="46138022"/>
      </c:lineChart>
      <c:catAx>
        <c:axId val="9576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022"/>
        <c:crossesAt val="0"/>
        <c:auto val="1"/>
        <c:lblAlgn val="ctr"/>
        <c:lblOffset val="100"/>
        <c:noMultiLvlLbl val="0"/>
      </c:catAx>
      <c:valAx>
        <c:axId val="46138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487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979023"/>
        <c:axId val="22200090"/>
      </c:barChart>
      <c:catAx>
        <c:axId val="8797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090"/>
        <c:auto val="1"/>
        <c:lblAlgn val="ctr"/>
        <c:lblOffset val="100"/>
        <c:noMultiLvlLbl val="0"/>
      </c:catAx>
      <c:valAx>
        <c:axId val="22200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147145"/>
        <c:axId val="26842923"/>
      </c:bubbleChart>
      <c:valAx>
        <c:axId val="7614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923"/>
        <c:crossesAt val="0"/>
        <c:crossBetween val="midCat"/>
      </c:valAx>
      <c:valAx>
        <c:axId val="2684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123878"/>
        <c:axId val="41789165"/>
      </c:areaChart>
      <c:catAx>
        <c:axId val="1112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9165"/>
        <c:auto val="1"/>
        <c:lblAlgn val="ctr"/>
        <c:lblOffset val="100"/>
        <c:noMultiLvlLbl val="0"/>
      </c:catAx>
      <c:valAx>
        <c:axId val="41789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38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3360421"/>
        <c:axId val="24719688"/>
      </c:radarChart>
      <c:catAx>
        <c:axId val="2336042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19688"/>
        <c:auto val="1"/>
        <c:lblAlgn val="ctr"/>
        <c:lblOffset val="100"/>
        <c:noMultiLvlLbl val="0"/>
      </c:catAx>
      <c:valAx>
        <c:axId val="24719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04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88619"/>
        <c:axId val="63814107"/>
      </c:lineChart>
      <c:catAx>
        <c:axId val="1098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4107"/>
        <c:auto val="1"/>
        <c:lblAlgn val="ctr"/>
        <c:lblOffset val="100"/>
        <c:noMultiLvlLbl val="0"/>
      </c:catAx>
      <c:valAx>
        <c:axId val="63814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8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3992440"/>
        <c:axId val="20033228"/>
      </c:bubbleChart>
      <c:valAx>
        <c:axId val="6399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228"/>
        <c:crossesAt val="0"/>
        <c:crossBetween val="midCat"/>
      </c:valAx>
      <c:valAx>
        <c:axId val="2003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5040255"/>
        <c:axId val="29877517"/>
      </c:scatterChart>
      <c:valAx>
        <c:axId val="2504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7517"/>
        <c:crossesAt val="0"/>
        <c:crossBetween val="midCat"/>
      </c:valAx>
      <c:valAx>
        <c:axId val="29877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2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72176"/>
        <c:axId val="78942867"/>
      </c:lineChart>
      <c:catAx>
        <c:axId val="2947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2867"/>
        <c:crossesAt val="0"/>
        <c:auto val="1"/>
        <c:lblAlgn val="ctr"/>
        <c:lblOffset val="100"/>
        <c:noMultiLvlLbl val="0"/>
      </c:catAx>
      <c:valAx>
        <c:axId val="78942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21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6546212"/>
        <c:axId val="24693788"/>
      </c:barChart>
      <c:catAx>
        <c:axId val="1654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3788"/>
        <c:crossesAt val="0"/>
        <c:auto val="1"/>
        <c:lblAlgn val="ctr"/>
        <c:lblOffset val="100"/>
        <c:noMultiLvlLbl val="0"/>
      </c:catAx>
      <c:valAx>
        <c:axId val="246937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62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9332097"/>
        <c:axId val="71653239"/>
      </c:areaChart>
      <c:catAx>
        <c:axId val="3933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3239"/>
        <c:crossesAt val="0"/>
        <c:auto val="1"/>
        <c:lblAlgn val="ctr"/>
        <c:lblOffset val="100"/>
        <c:noMultiLvlLbl val="0"/>
      </c:catAx>
      <c:valAx>
        <c:axId val="71653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2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835973"/>
        <c:axId val="62848527"/>
      </c:barChart>
      <c:catAx>
        <c:axId val="7583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527"/>
        <c:crossesAt val="0"/>
        <c:auto val="1"/>
        <c:lblAlgn val="ctr"/>
        <c:lblOffset val="100"/>
        <c:noMultiLvlLbl val="0"/>
      </c:catAx>
      <c:valAx>
        <c:axId val="6284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702929"/>
        <c:axId val="12594919"/>
      </c:bubbleChart>
      <c:valAx>
        <c:axId val="6070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4919"/>
        <c:crossesAt val="0"/>
        <c:crossBetween val="midCat"/>
      </c:valAx>
      <c:valAx>
        <c:axId val="1259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922903"/>
        <c:axId val="98990480"/>
      </c:bubbleChart>
      <c:valAx>
        <c:axId val="9292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0480"/>
        <c:crossesAt val="0"/>
        <c:crossBetween val="midCat"/>
      </c:valAx>
      <c:valAx>
        <c:axId val="9899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837913"/>
        <c:axId val="63343951"/>
      </c:barChart>
      <c:catAx>
        <c:axId val="4583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951"/>
        <c:crossesAt val="0"/>
        <c:auto val="1"/>
        <c:lblAlgn val="ctr"/>
        <c:lblOffset val="100"/>
        <c:noMultiLvlLbl val="0"/>
      </c:catAx>
      <c:valAx>
        <c:axId val="6334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757715"/>
        <c:axId val="8703411"/>
      </c:barChart>
      <c:catAx>
        <c:axId val="50757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411"/>
        <c:crossesAt val="0"/>
        <c:auto val="1"/>
        <c:lblAlgn val="ctr"/>
        <c:lblOffset val="100"/>
        <c:noMultiLvlLbl val="0"/>
      </c:catAx>
      <c:valAx>
        <c:axId val="870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586482"/>
        <c:axId val="27691616"/>
      </c:barChart>
      <c:catAx>
        <c:axId val="3758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1616"/>
        <c:crossesAt val="0"/>
        <c:auto val="1"/>
        <c:lblAlgn val="ctr"/>
        <c:lblOffset val="100"/>
        <c:noMultiLvlLbl val="0"/>
      </c:catAx>
      <c:valAx>
        <c:axId val="2769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