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4611"/>
        <c:axId val="82213696"/>
      </c:barChart>
      <c:catAx>
        <c:axId val="7240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696"/>
        <c:auto val="1"/>
        <c:lblAlgn val="ctr"/>
        <c:lblOffset val="100"/>
        <c:noMultiLvlLbl val="0"/>
      </c:catAx>
      <c:valAx>
        <c:axId val="822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25266"/>
        <c:axId val="36996108"/>
      </c:barChart>
      <c:catAx>
        <c:axId val="558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108"/>
        <c:auto val="1"/>
        <c:lblAlgn val="ctr"/>
        <c:lblOffset val="100"/>
        <c:noMultiLvlLbl val="0"/>
      </c:catAx>
      <c:valAx>
        <c:axId val="369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96168"/>
        <c:axId val="13449323"/>
      </c:barChart>
      <c:catAx>
        <c:axId val="6089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23"/>
        <c:auto val="1"/>
        <c:lblAlgn val="ctr"/>
        <c:lblOffset val="100"/>
        <c:noMultiLvlLbl val="0"/>
      </c:catAx>
      <c:valAx>
        <c:axId val="134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24414"/>
        <c:axId val="61995376"/>
      </c:barChart>
      <c:catAx>
        <c:axId val="665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376"/>
        <c:auto val="1"/>
        <c:lblAlgn val="ctr"/>
        <c:lblOffset val="100"/>
        <c:noMultiLvlLbl val="0"/>
      </c:catAx>
      <c:valAx>
        <c:axId val="619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90297"/>
        <c:axId val="2512999"/>
      </c:barChart>
      <c:catAx>
        <c:axId val="704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99"/>
        <c:auto val="1"/>
        <c:lblAlgn val="ctr"/>
        <c:lblOffset val="100"/>
        <c:noMultiLvlLbl val="0"/>
      </c:catAx>
      <c:valAx>
        <c:axId val="25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7419"/>
        <c:axId val="81840781"/>
      </c:barChart>
      <c:catAx>
        <c:axId val="333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781"/>
        <c:auto val="1"/>
        <c:lblAlgn val="ctr"/>
        <c:lblOffset val="100"/>
        <c:noMultiLvlLbl val="0"/>
      </c:catAx>
      <c:valAx>
        <c:axId val="818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04163"/>
        <c:axId val="84901354"/>
      </c:barChart>
      <c:catAx>
        <c:axId val="1200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354"/>
        <c:auto val="1"/>
        <c:lblAlgn val="ctr"/>
        <c:lblOffset val="100"/>
        <c:noMultiLvlLbl val="0"/>
      </c:catAx>
      <c:valAx>
        <c:axId val="849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9162"/>
        <c:axId val="7683710"/>
      </c:barChart>
      <c:catAx>
        <c:axId val="883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10"/>
        <c:auto val="1"/>
        <c:lblAlgn val="ctr"/>
        <c:lblOffset val="100"/>
        <c:noMultiLvlLbl val="0"/>
      </c:catAx>
      <c:valAx>
        <c:axId val="76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50619"/>
        <c:axId val="86195961"/>
      </c:barChart>
      <c:catAx>
        <c:axId val="803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961"/>
        <c:auto val="1"/>
        <c:lblAlgn val="ctr"/>
        <c:lblOffset val="100"/>
        <c:noMultiLvlLbl val="0"/>
      </c:catAx>
      <c:valAx>
        <c:axId val="861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79712"/>
        <c:axId val="93286408"/>
      </c:barChart>
      <c:catAx>
        <c:axId val="6817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408"/>
        <c:auto val="1"/>
        <c:lblAlgn val="ctr"/>
        <c:lblOffset val="100"/>
        <c:noMultiLvlLbl val="0"/>
      </c:catAx>
      <c:valAx>
        <c:axId val="932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8854"/>
        <c:axId val="55281237"/>
      </c:barChart>
      <c:catAx>
        <c:axId val="78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237"/>
        <c:auto val="1"/>
        <c:lblAlgn val="ctr"/>
        <c:lblOffset val="100"/>
        <c:noMultiLvlLbl val="0"/>
      </c:catAx>
      <c:valAx>
        <c:axId val="552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0120"/>
        <c:axId val="70323263"/>
      </c:barChart>
      <c:catAx>
        <c:axId val="9585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263"/>
        <c:auto val="1"/>
        <c:lblAlgn val="ctr"/>
        <c:lblOffset val="100"/>
        <c:noMultiLvlLbl val="0"/>
      </c:catAx>
      <c:valAx>
        <c:axId val="703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29025"/>
        <c:axId val="74369854"/>
      </c:barChart>
      <c:catAx>
        <c:axId val="874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854"/>
        <c:auto val="1"/>
        <c:lblAlgn val="ctr"/>
        <c:lblOffset val="100"/>
        <c:noMultiLvlLbl val="0"/>
      </c:catAx>
      <c:valAx>
        <c:axId val="743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58297"/>
        <c:axId val="12154713"/>
      </c:barChart>
      <c:catAx>
        <c:axId val="104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713"/>
        <c:auto val="1"/>
        <c:lblAlgn val="ctr"/>
        <c:lblOffset val="100"/>
        <c:noMultiLvlLbl val="0"/>
      </c:catAx>
      <c:valAx>
        <c:axId val="121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1767"/>
        <c:axId val="65654756"/>
      </c:barChart>
      <c:catAx>
        <c:axId val="8650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756"/>
        <c:auto val="1"/>
        <c:lblAlgn val="ctr"/>
        <c:lblOffset val="100"/>
        <c:noMultiLvlLbl val="0"/>
      </c:catAx>
      <c:valAx>
        <c:axId val="656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19873"/>
        <c:axId val="55677534"/>
      </c:barChart>
      <c:catAx>
        <c:axId val="400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34"/>
        <c:auto val="1"/>
        <c:lblAlgn val="ctr"/>
        <c:lblOffset val="100"/>
        <c:noMultiLvlLbl val="0"/>
      </c:catAx>
      <c:valAx>
        <c:axId val="556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3928"/>
        <c:axId val="8131350"/>
      </c:barChart>
      <c:catAx>
        <c:axId val="904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50"/>
        <c:auto val="1"/>
        <c:lblAlgn val="ctr"/>
        <c:lblOffset val="100"/>
        <c:noMultiLvlLbl val="0"/>
      </c:catAx>
      <c:valAx>
        <c:axId val="81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77700"/>
        <c:axId val="72621126"/>
      </c:barChart>
      <c:catAx>
        <c:axId val="876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126"/>
        <c:auto val="1"/>
        <c:lblAlgn val="ctr"/>
        <c:lblOffset val="100"/>
        <c:noMultiLvlLbl val="0"/>
      </c:catAx>
      <c:valAx>
        <c:axId val="726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