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1911"/>
        <c:axId val="20451843"/>
      </c:scatterChart>
      <c:valAx>
        <c:axId val="4528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843"/>
        <c:crossesAt val="0"/>
        <c:crossBetween val="midCat"/>
      </c:valAx>
      <c:valAx>
        <c:axId val="2045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21578"/>
        <c:axId val="99299293"/>
      </c:scatterChart>
      <c:valAx>
        <c:axId val="6992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293"/>
        <c:crossesAt val="0"/>
        <c:crossBetween val="midCat"/>
      </c:valAx>
      <c:valAx>
        <c:axId val="9929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52711"/>
        <c:axId val="8741462"/>
      </c:scatterChart>
      <c:valAx>
        <c:axId val="7975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62"/>
        <c:crossesAt val="0"/>
        <c:crossBetween val="midCat"/>
      </c:valAx>
      <c:valAx>
        <c:axId val="874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26573"/>
        <c:axId val="49157579"/>
      </c:scatterChart>
      <c:valAx>
        <c:axId val="1022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579"/>
        <c:crossesAt val="0"/>
        <c:crossBetween val="midCat"/>
      </c:valAx>
      <c:valAx>
        <c:axId val="4915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