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12046"/>
        <c:axId val="31970159"/>
      </c:barChart>
      <c:catAx>
        <c:axId val="5671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159"/>
        <c:auto val="1"/>
        <c:lblAlgn val="ctr"/>
        <c:lblOffset val="100"/>
        <c:noMultiLvlLbl val="0"/>
      </c:catAx>
      <c:valAx>
        <c:axId val="3197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54360"/>
        <c:axId val="53822131"/>
      </c:barChart>
      <c:catAx>
        <c:axId val="5555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131"/>
        <c:auto val="1"/>
        <c:lblAlgn val="ctr"/>
        <c:lblOffset val="100"/>
        <c:noMultiLvlLbl val="0"/>
      </c:catAx>
      <c:valAx>
        <c:axId val="5382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39016"/>
        <c:axId val="12969401"/>
      </c:barChart>
      <c:catAx>
        <c:axId val="7663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401"/>
        <c:auto val="1"/>
        <c:lblAlgn val="ctr"/>
        <c:lblOffset val="100"/>
        <c:noMultiLvlLbl val="0"/>
      </c:catAx>
      <c:valAx>
        <c:axId val="1296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40621"/>
        <c:axId val="88698574"/>
      </c:barChart>
      <c:catAx>
        <c:axId val="7914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574"/>
        <c:auto val="1"/>
        <c:lblAlgn val="ctr"/>
        <c:lblOffset val="100"/>
        <c:noMultiLvlLbl val="0"/>
      </c:catAx>
      <c:valAx>
        <c:axId val="886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44704"/>
        <c:axId val="77160941"/>
      </c:barChart>
      <c:catAx>
        <c:axId val="9414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941"/>
        <c:auto val="1"/>
        <c:lblAlgn val="ctr"/>
        <c:lblOffset val="100"/>
        <c:noMultiLvlLbl val="0"/>
      </c:catAx>
      <c:valAx>
        <c:axId val="7716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75871"/>
        <c:axId val="32288801"/>
      </c:barChart>
      <c:catAx>
        <c:axId val="268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801"/>
        <c:auto val="1"/>
        <c:lblAlgn val="ctr"/>
        <c:lblOffset val="100"/>
        <c:noMultiLvlLbl val="0"/>
      </c:catAx>
      <c:valAx>
        <c:axId val="3228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98831"/>
        <c:axId val="60040670"/>
      </c:barChart>
      <c:catAx>
        <c:axId val="3859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670"/>
        <c:auto val="1"/>
        <c:lblAlgn val="ctr"/>
        <c:lblOffset val="100"/>
        <c:noMultiLvlLbl val="0"/>
      </c:catAx>
      <c:valAx>
        <c:axId val="600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9277"/>
        <c:axId val="37290851"/>
      </c:barChart>
      <c:catAx>
        <c:axId val="336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851"/>
        <c:auto val="1"/>
        <c:lblAlgn val="ctr"/>
        <c:lblOffset val="100"/>
        <c:noMultiLvlLbl val="0"/>
      </c:catAx>
      <c:valAx>
        <c:axId val="372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27231"/>
        <c:axId val="14072613"/>
      </c:barChart>
      <c:catAx>
        <c:axId val="4042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613"/>
        <c:auto val="1"/>
        <c:lblAlgn val="ctr"/>
        <c:lblOffset val="100"/>
        <c:noMultiLvlLbl val="0"/>
      </c:catAx>
      <c:valAx>
        <c:axId val="1407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89644"/>
        <c:axId val="12001404"/>
      </c:barChart>
      <c:catAx>
        <c:axId val="6208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404"/>
        <c:auto val="1"/>
        <c:lblAlgn val="ctr"/>
        <c:lblOffset val="100"/>
        <c:noMultiLvlLbl val="0"/>
      </c:catAx>
      <c:valAx>
        <c:axId val="120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46314"/>
        <c:axId val="46555627"/>
      </c:barChart>
      <c:catAx>
        <c:axId val="4654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627"/>
        <c:auto val="1"/>
        <c:lblAlgn val="ctr"/>
        <c:lblOffset val="100"/>
        <c:noMultiLvlLbl val="0"/>
      </c:catAx>
      <c:valAx>
        <c:axId val="465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42032"/>
        <c:axId val="5848653"/>
      </c:barChart>
      <c:catAx>
        <c:axId val="8624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53"/>
        <c:auto val="1"/>
        <c:lblAlgn val="ctr"/>
        <c:lblOffset val="100"/>
        <c:noMultiLvlLbl val="0"/>
      </c:catAx>
      <c:valAx>
        <c:axId val="58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96773"/>
        <c:axId val="80941582"/>
      </c:barChart>
      <c:catAx>
        <c:axId val="5069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582"/>
        <c:auto val="1"/>
        <c:lblAlgn val="ctr"/>
        <c:lblOffset val="100"/>
        <c:noMultiLvlLbl val="0"/>
      </c:catAx>
      <c:valAx>
        <c:axId val="8094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38486"/>
        <c:axId val="25420266"/>
      </c:barChart>
      <c:catAx>
        <c:axId val="2543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266"/>
        <c:auto val="1"/>
        <c:lblAlgn val="ctr"/>
        <c:lblOffset val="100"/>
        <c:noMultiLvlLbl val="0"/>
      </c:catAx>
      <c:valAx>
        <c:axId val="2542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3532"/>
        <c:axId val="41799917"/>
      </c:barChart>
      <c:catAx>
        <c:axId val="39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917"/>
        <c:auto val="1"/>
        <c:lblAlgn val="ctr"/>
        <c:lblOffset val="100"/>
        <c:noMultiLvlLbl val="0"/>
      </c:catAx>
      <c:valAx>
        <c:axId val="417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71335"/>
        <c:axId val="43485858"/>
      </c:barChart>
      <c:catAx>
        <c:axId val="389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858"/>
        <c:auto val="1"/>
        <c:lblAlgn val="ctr"/>
        <c:lblOffset val="100"/>
        <c:noMultiLvlLbl val="0"/>
      </c:catAx>
      <c:valAx>
        <c:axId val="434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7423"/>
        <c:axId val="78493835"/>
      </c:barChart>
      <c:catAx>
        <c:axId val="568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835"/>
        <c:auto val="1"/>
        <c:lblAlgn val="ctr"/>
        <c:lblOffset val="100"/>
        <c:noMultiLvlLbl val="0"/>
      </c:catAx>
      <c:valAx>
        <c:axId val="784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46884"/>
        <c:axId val="33588937"/>
      </c:barChart>
      <c:catAx>
        <c:axId val="6154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937"/>
        <c:auto val="1"/>
        <c:lblAlgn val="ctr"/>
        <c:lblOffset val="100"/>
        <c:noMultiLvlLbl val="0"/>
      </c:catAx>
      <c:valAx>
        <c:axId val="3358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