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0591"/>
        <c:axId val="97864318"/>
      </c:scatterChart>
      <c:valAx>
        <c:axId val="782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318"/>
        <c:crossesAt val="0"/>
        <c:crossBetween val="midCat"/>
      </c:valAx>
      <c:valAx>
        <c:axId val="9786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33310"/>
        <c:axId val="31567466"/>
      </c:scatterChart>
      <c:valAx>
        <c:axId val="50733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466"/>
        <c:crossesAt val="0"/>
        <c:crossBetween val="midCat"/>
      </c:valAx>
      <c:valAx>
        <c:axId val="3156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85847"/>
        <c:axId val="6659756"/>
      </c:scatterChart>
      <c:valAx>
        <c:axId val="3818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56"/>
        <c:crossesAt val="0"/>
        <c:crossBetween val="midCat"/>
      </c:valAx>
      <c:valAx>
        <c:axId val="665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08166"/>
        <c:axId val="35295465"/>
      </c:scatterChart>
      <c:valAx>
        <c:axId val="6410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465"/>
        <c:crossesAt val="0"/>
        <c:crossBetween val="midCat"/>
      </c:valAx>
      <c:valAx>
        <c:axId val="3529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