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137095"/>
        <c:axId val="53059125"/>
      </c:barChart>
      <c:catAx>
        <c:axId val="2013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9125"/>
        <c:auto val="1"/>
        <c:lblAlgn val="ctr"/>
        <c:lblOffset val="100"/>
        <c:noMultiLvlLbl val="0"/>
      </c:catAx>
      <c:valAx>
        <c:axId val="5305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28849"/>
        <c:axId val="83068226"/>
      </c:barChart>
      <c:catAx>
        <c:axId val="4872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226"/>
        <c:auto val="1"/>
        <c:lblAlgn val="ctr"/>
        <c:lblOffset val="100"/>
        <c:noMultiLvlLbl val="0"/>
      </c:catAx>
      <c:valAx>
        <c:axId val="8306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20188"/>
        <c:axId val="69594407"/>
      </c:barChart>
      <c:catAx>
        <c:axId val="1222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4407"/>
        <c:auto val="1"/>
        <c:lblAlgn val="ctr"/>
        <c:lblOffset val="100"/>
        <c:noMultiLvlLbl val="0"/>
      </c:catAx>
      <c:valAx>
        <c:axId val="6959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62472"/>
        <c:axId val="21411514"/>
      </c:barChart>
      <c:catAx>
        <c:axId val="6976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514"/>
        <c:auto val="1"/>
        <c:lblAlgn val="ctr"/>
        <c:lblOffset val="100"/>
        <c:noMultiLvlLbl val="0"/>
      </c:catAx>
      <c:valAx>
        <c:axId val="2141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7779"/>
        <c:axId val="77645813"/>
      </c:barChart>
      <c:catAx>
        <c:axId val="476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5813"/>
        <c:auto val="1"/>
        <c:lblAlgn val="ctr"/>
        <c:lblOffset val="100"/>
        <c:noMultiLvlLbl val="0"/>
      </c:catAx>
      <c:valAx>
        <c:axId val="7764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45804"/>
        <c:axId val="20863927"/>
      </c:barChart>
      <c:catAx>
        <c:axId val="6944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927"/>
        <c:auto val="1"/>
        <c:lblAlgn val="ctr"/>
        <c:lblOffset val="100"/>
        <c:noMultiLvlLbl val="0"/>
      </c:catAx>
      <c:valAx>
        <c:axId val="2086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06660"/>
        <c:axId val="9823102"/>
      </c:barChart>
      <c:catAx>
        <c:axId val="2800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102"/>
        <c:auto val="1"/>
        <c:lblAlgn val="ctr"/>
        <c:lblOffset val="100"/>
        <c:noMultiLvlLbl val="0"/>
      </c:catAx>
      <c:valAx>
        <c:axId val="982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31626"/>
        <c:axId val="26172960"/>
      </c:barChart>
      <c:catAx>
        <c:axId val="6933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960"/>
        <c:auto val="1"/>
        <c:lblAlgn val="ctr"/>
        <c:lblOffset val="100"/>
        <c:noMultiLvlLbl val="0"/>
      </c:catAx>
      <c:valAx>
        <c:axId val="2617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015257"/>
        <c:axId val="35626034"/>
      </c:barChart>
      <c:catAx>
        <c:axId val="8701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6034"/>
        <c:auto val="1"/>
        <c:lblAlgn val="ctr"/>
        <c:lblOffset val="100"/>
        <c:noMultiLvlLbl val="0"/>
      </c:catAx>
      <c:valAx>
        <c:axId val="3562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82483"/>
        <c:axId val="82228978"/>
      </c:barChart>
      <c:catAx>
        <c:axId val="1918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978"/>
        <c:auto val="1"/>
        <c:lblAlgn val="ctr"/>
        <c:lblOffset val="100"/>
        <c:noMultiLvlLbl val="0"/>
      </c:catAx>
      <c:valAx>
        <c:axId val="8222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02423"/>
        <c:axId val="82352253"/>
      </c:barChart>
      <c:catAx>
        <c:axId val="8350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2253"/>
        <c:auto val="1"/>
        <c:lblAlgn val="ctr"/>
        <c:lblOffset val="100"/>
        <c:noMultiLvlLbl val="0"/>
      </c:catAx>
      <c:valAx>
        <c:axId val="8235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21011"/>
        <c:axId val="69849764"/>
      </c:barChart>
      <c:catAx>
        <c:axId val="9022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9764"/>
        <c:auto val="1"/>
        <c:lblAlgn val="ctr"/>
        <c:lblOffset val="100"/>
        <c:noMultiLvlLbl val="0"/>
      </c:catAx>
      <c:valAx>
        <c:axId val="6984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37625"/>
        <c:axId val="16686549"/>
      </c:barChart>
      <c:catAx>
        <c:axId val="3173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6549"/>
        <c:auto val="1"/>
        <c:lblAlgn val="ctr"/>
        <c:lblOffset val="100"/>
        <c:noMultiLvlLbl val="0"/>
      </c:catAx>
      <c:valAx>
        <c:axId val="1668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88521"/>
        <c:axId val="30787237"/>
      </c:barChart>
      <c:catAx>
        <c:axId val="5518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7237"/>
        <c:auto val="1"/>
        <c:lblAlgn val="ctr"/>
        <c:lblOffset val="100"/>
        <c:noMultiLvlLbl val="0"/>
      </c:catAx>
      <c:valAx>
        <c:axId val="3078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91430"/>
        <c:axId val="91140743"/>
      </c:barChart>
      <c:catAx>
        <c:axId val="9099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0743"/>
        <c:auto val="1"/>
        <c:lblAlgn val="ctr"/>
        <c:lblOffset val="100"/>
        <c:noMultiLvlLbl val="0"/>
      </c:catAx>
      <c:valAx>
        <c:axId val="9114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076381"/>
        <c:axId val="62607147"/>
      </c:barChart>
      <c:catAx>
        <c:axId val="8207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7147"/>
        <c:auto val="1"/>
        <c:lblAlgn val="ctr"/>
        <c:lblOffset val="100"/>
        <c:noMultiLvlLbl val="0"/>
      </c:catAx>
      <c:valAx>
        <c:axId val="6260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07425"/>
        <c:axId val="49398011"/>
      </c:barChart>
      <c:catAx>
        <c:axId val="2630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011"/>
        <c:auto val="1"/>
        <c:lblAlgn val="ctr"/>
        <c:lblOffset val="100"/>
        <c:noMultiLvlLbl val="0"/>
      </c:catAx>
      <c:valAx>
        <c:axId val="4939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817060"/>
        <c:axId val="84100071"/>
      </c:barChart>
      <c:catAx>
        <c:axId val="6181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071"/>
        <c:auto val="1"/>
        <c:lblAlgn val="ctr"/>
        <c:lblOffset val="100"/>
        <c:noMultiLvlLbl val="0"/>
      </c:catAx>
      <c:valAx>
        <c:axId val="8410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