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57398"/>
        <c:axId val="50188230"/>
      </c:scatterChart>
      <c:valAx>
        <c:axId val="2545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30"/>
        <c:crossesAt val="0"/>
        <c:crossBetween val="midCat"/>
      </c:valAx>
      <c:valAx>
        <c:axId val="5018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30781"/>
        <c:axId val="91600673"/>
      </c:scatterChart>
      <c:valAx>
        <c:axId val="9343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73"/>
        <c:crossesAt val="0"/>
        <c:crossBetween val="midCat"/>
      </c:valAx>
      <c:valAx>
        <c:axId val="916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3389"/>
        <c:axId val="75543100"/>
      </c:scatterChart>
      <c:valAx>
        <c:axId val="2527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00"/>
        <c:crossesAt val="0"/>
        <c:crossBetween val="midCat"/>
      </c:valAx>
      <c:valAx>
        <c:axId val="7554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66950"/>
        <c:axId val="26166968"/>
      </c:scatterChart>
      <c:valAx>
        <c:axId val="9126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968"/>
        <c:crossesAt val="0"/>
        <c:crossBetween val="midCat"/>
      </c:valAx>
      <c:valAx>
        <c:axId val="2616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