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58015"/>
        <c:axId val="11598227"/>
      </c:barChart>
      <c:catAx>
        <c:axId val="9135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227"/>
        <c:auto val="1"/>
        <c:lblAlgn val="ctr"/>
        <c:lblOffset val="100"/>
        <c:noMultiLvlLbl val="0"/>
      </c:catAx>
      <c:valAx>
        <c:axId val="1159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81546"/>
        <c:axId val="56783940"/>
      </c:barChart>
      <c:catAx>
        <c:axId val="4578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940"/>
        <c:auto val="1"/>
        <c:lblAlgn val="ctr"/>
        <c:lblOffset val="100"/>
        <c:noMultiLvlLbl val="0"/>
      </c:catAx>
      <c:valAx>
        <c:axId val="5678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23006"/>
        <c:axId val="89105703"/>
      </c:barChart>
      <c:catAx>
        <c:axId val="5182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703"/>
        <c:auto val="1"/>
        <c:lblAlgn val="ctr"/>
        <c:lblOffset val="100"/>
        <c:noMultiLvlLbl val="0"/>
      </c:catAx>
      <c:valAx>
        <c:axId val="8910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48577"/>
        <c:axId val="21393031"/>
      </c:barChart>
      <c:catAx>
        <c:axId val="1334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031"/>
        <c:auto val="1"/>
        <c:lblAlgn val="ctr"/>
        <c:lblOffset val="100"/>
        <c:noMultiLvlLbl val="0"/>
      </c:catAx>
      <c:valAx>
        <c:axId val="2139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59195"/>
        <c:axId val="17274917"/>
      </c:barChart>
      <c:catAx>
        <c:axId val="2185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917"/>
        <c:auto val="1"/>
        <c:lblAlgn val="ctr"/>
        <c:lblOffset val="100"/>
        <c:noMultiLvlLbl val="0"/>
      </c:catAx>
      <c:valAx>
        <c:axId val="1727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92359"/>
        <c:axId val="22834641"/>
      </c:barChart>
      <c:catAx>
        <c:axId val="9719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641"/>
        <c:auto val="1"/>
        <c:lblAlgn val="ctr"/>
        <c:lblOffset val="100"/>
        <c:noMultiLvlLbl val="0"/>
      </c:catAx>
      <c:valAx>
        <c:axId val="2283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23362"/>
        <c:axId val="58041265"/>
      </c:barChart>
      <c:catAx>
        <c:axId val="3402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265"/>
        <c:auto val="1"/>
        <c:lblAlgn val="ctr"/>
        <c:lblOffset val="100"/>
        <c:noMultiLvlLbl val="0"/>
      </c:catAx>
      <c:valAx>
        <c:axId val="5804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36570"/>
        <c:axId val="47091621"/>
      </c:barChart>
      <c:catAx>
        <c:axId val="1863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621"/>
        <c:auto val="1"/>
        <c:lblAlgn val="ctr"/>
        <c:lblOffset val="100"/>
        <c:noMultiLvlLbl val="0"/>
      </c:catAx>
      <c:valAx>
        <c:axId val="4709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8213"/>
        <c:axId val="3756834"/>
      </c:barChart>
      <c:catAx>
        <c:axId val="530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34"/>
        <c:auto val="1"/>
        <c:lblAlgn val="ctr"/>
        <c:lblOffset val="100"/>
        <c:noMultiLvlLbl val="0"/>
      </c:catAx>
      <c:valAx>
        <c:axId val="375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92855"/>
        <c:axId val="63543213"/>
      </c:barChart>
      <c:catAx>
        <c:axId val="1269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213"/>
        <c:auto val="1"/>
        <c:lblAlgn val="ctr"/>
        <c:lblOffset val="100"/>
        <c:noMultiLvlLbl val="0"/>
      </c:catAx>
      <c:valAx>
        <c:axId val="6354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67731"/>
        <c:axId val="29897900"/>
      </c:barChart>
      <c:catAx>
        <c:axId val="6946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900"/>
        <c:auto val="1"/>
        <c:lblAlgn val="ctr"/>
        <c:lblOffset val="100"/>
        <c:noMultiLvlLbl val="0"/>
      </c:catAx>
      <c:valAx>
        <c:axId val="2989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25043"/>
        <c:axId val="57031132"/>
      </c:barChart>
      <c:catAx>
        <c:axId val="1442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132"/>
        <c:auto val="1"/>
        <c:lblAlgn val="ctr"/>
        <c:lblOffset val="100"/>
        <c:noMultiLvlLbl val="0"/>
      </c:catAx>
      <c:valAx>
        <c:axId val="5703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4474"/>
        <c:axId val="56534060"/>
      </c:barChart>
      <c:catAx>
        <c:axId val="196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060"/>
        <c:auto val="1"/>
        <c:lblAlgn val="ctr"/>
        <c:lblOffset val="100"/>
        <c:noMultiLvlLbl val="0"/>
      </c:catAx>
      <c:valAx>
        <c:axId val="5653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056"/>
        <c:axId val="30251735"/>
      </c:barChart>
      <c:catAx>
        <c:axId val="91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735"/>
        <c:auto val="1"/>
        <c:lblAlgn val="ctr"/>
        <c:lblOffset val="100"/>
        <c:noMultiLvlLbl val="0"/>
      </c:catAx>
      <c:valAx>
        <c:axId val="3025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1330"/>
        <c:axId val="46468088"/>
      </c:barChart>
      <c:catAx>
        <c:axId val="952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088"/>
        <c:auto val="1"/>
        <c:lblAlgn val="ctr"/>
        <c:lblOffset val="100"/>
        <c:noMultiLvlLbl val="0"/>
      </c:catAx>
      <c:valAx>
        <c:axId val="4646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53557"/>
        <c:axId val="28929211"/>
      </c:barChart>
      <c:catAx>
        <c:axId val="8575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211"/>
        <c:auto val="1"/>
        <c:lblAlgn val="ctr"/>
        <c:lblOffset val="100"/>
        <c:noMultiLvlLbl val="0"/>
      </c:catAx>
      <c:valAx>
        <c:axId val="2892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89957"/>
        <c:axId val="9330373"/>
      </c:barChart>
      <c:catAx>
        <c:axId val="3768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73"/>
        <c:auto val="1"/>
        <c:lblAlgn val="ctr"/>
        <c:lblOffset val="100"/>
        <c:noMultiLvlLbl val="0"/>
      </c:catAx>
      <c:valAx>
        <c:axId val="933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16432"/>
        <c:axId val="45247685"/>
      </c:barChart>
      <c:catAx>
        <c:axId val="8641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685"/>
        <c:auto val="1"/>
        <c:lblAlgn val="ctr"/>
        <c:lblOffset val="100"/>
        <c:noMultiLvlLbl val="0"/>
      </c:catAx>
      <c:valAx>
        <c:axId val="4524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