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1560"/>
        <c:axId val="16680926"/>
      </c:scatterChart>
      <c:valAx>
        <c:axId val="2404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26"/>
        <c:crossesAt val="0"/>
        <c:crossBetween val="midCat"/>
      </c:valAx>
      <c:valAx>
        <c:axId val="1668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7474"/>
        <c:axId val="70236604"/>
      </c:scatterChart>
      <c:valAx>
        <c:axId val="2255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04"/>
        <c:crossesAt val="0"/>
        <c:crossBetween val="midCat"/>
      </c:valAx>
      <c:valAx>
        <c:axId val="7023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6710"/>
        <c:axId val="11999278"/>
      </c:scatterChart>
      <c:valAx>
        <c:axId val="8314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278"/>
        <c:crossesAt val="0"/>
        <c:crossBetween val="midCat"/>
      </c:valAx>
      <c:valAx>
        <c:axId val="1199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5522"/>
        <c:axId val="23918393"/>
      </c:scatterChart>
      <c:valAx>
        <c:axId val="5700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93"/>
        <c:crossesAt val="0"/>
        <c:crossBetween val="midCat"/>
      </c:valAx>
      <c:valAx>
        <c:axId val="2391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