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84169"/>
        <c:axId val="17433305"/>
      </c:scatterChart>
      <c:valAx>
        <c:axId val="91184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05"/>
        <c:crossesAt val="0"/>
        <c:crossBetween val="midCat"/>
      </c:valAx>
      <c:valAx>
        <c:axId val="1743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20002"/>
        <c:axId val="97543791"/>
      </c:scatterChart>
      <c:valAx>
        <c:axId val="81320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791"/>
        <c:crossesAt val="0"/>
        <c:crossBetween val="midCat"/>
      </c:valAx>
      <c:valAx>
        <c:axId val="9754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