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01117"/>
        <c:axId val="30737378"/>
      </c:scatterChart>
      <c:valAx>
        <c:axId val="9480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378"/>
        <c:crossesAt val="0"/>
        <c:crossBetween val="midCat"/>
      </c:valAx>
      <c:valAx>
        <c:axId val="3073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87897"/>
        <c:axId val="53857124"/>
      </c:scatterChart>
      <c:valAx>
        <c:axId val="26687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24"/>
        <c:crossesAt val="0"/>
        <c:crossBetween val="midCat"/>
      </c:valAx>
      <c:valAx>
        <c:axId val="5385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