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0587"/>
        <c:axId val="99401108"/>
      </c:scatterChart>
      <c:valAx>
        <c:axId val="8940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108"/>
        <c:crossesAt val="0"/>
        <c:crossBetween val="midCat"/>
      </c:valAx>
      <c:valAx>
        <c:axId val="9940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11557"/>
        <c:axId val="75956058"/>
      </c:scatterChart>
      <c:valAx>
        <c:axId val="29111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058"/>
        <c:crossesAt val="0"/>
        <c:crossBetween val="midCat"/>
      </c:valAx>
      <c:valAx>
        <c:axId val="75956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