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198933"/>
        <c:axId val="22923720"/>
      </c:scatterChart>
      <c:valAx>
        <c:axId val="791989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720"/>
        <c:crossesAt val="0"/>
        <c:crossBetween val="midCat"/>
      </c:valAx>
      <c:valAx>
        <c:axId val="22923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965885"/>
        <c:axId val="38057254"/>
      </c:scatterChart>
      <c:valAx>
        <c:axId val="989658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254"/>
        <c:crossesAt val="0"/>
        <c:crossBetween val="midCat"/>
      </c:valAx>
      <c:valAx>
        <c:axId val="38057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