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5882774"/>
        <c:axId val="34654528"/>
      </c:scatterChart>
      <c:valAx>
        <c:axId val="5588277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4528"/>
        <c:crossesAt val="0"/>
        <c:crossBetween val="midCat"/>
      </c:valAx>
      <c:valAx>
        <c:axId val="346545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27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8041081"/>
        <c:axId val="80200172"/>
      </c:scatterChart>
      <c:valAx>
        <c:axId val="8804108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0172"/>
        <c:crossesAt val="0"/>
        <c:crossBetween val="midCat"/>
      </c:valAx>
      <c:valAx>
        <c:axId val="802001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10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