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08043"/>
        <c:axId val="88794971"/>
      </c:scatterChart>
      <c:valAx>
        <c:axId val="45708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71"/>
        <c:crossesAt val="0"/>
        <c:crossBetween val="midCat"/>
      </c:valAx>
      <c:valAx>
        <c:axId val="8879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10499"/>
        <c:axId val="40071928"/>
      </c:scatterChart>
      <c:valAx>
        <c:axId val="1901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28"/>
        <c:crossesAt val="0"/>
        <c:crossBetween val="midCat"/>
      </c:valAx>
      <c:valAx>
        <c:axId val="4007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