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79272"/>
        <c:axId val="39182655"/>
      </c:scatterChart>
      <c:valAx>
        <c:axId val="99879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655"/>
        <c:crossesAt val="0"/>
        <c:crossBetween val="midCat"/>
      </c:valAx>
      <c:valAx>
        <c:axId val="39182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12793"/>
        <c:axId val="12351301"/>
      </c:scatterChart>
      <c:valAx>
        <c:axId val="20812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301"/>
        <c:crossesAt val="0"/>
        <c:crossBetween val="midCat"/>
      </c:valAx>
      <c:valAx>
        <c:axId val="1235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