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764652"/>
        <c:axId val="41778363"/>
      </c:barChart>
      <c:catAx>
        <c:axId val="95764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8363"/>
        <c:crossesAt val="0"/>
        <c:auto val="1"/>
        <c:lblAlgn val="ctr"/>
        <c:lblOffset val="100"/>
        <c:noMultiLvlLbl val="0"/>
      </c:catAx>
      <c:valAx>
        <c:axId val="41778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465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178809"/>
        <c:axId val="12710681"/>
      </c:barChart>
      <c:catAx>
        <c:axId val="16178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0681"/>
        <c:crossesAt val="0"/>
        <c:auto val="1"/>
        <c:lblAlgn val="ctr"/>
        <c:lblOffset val="100"/>
        <c:noMultiLvlLbl val="0"/>
      </c:catAx>
      <c:valAx>
        <c:axId val="127106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8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217065"/>
        <c:axId val="13555809"/>
      </c:barChart>
      <c:catAx>
        <c:axId val="14217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809"/>
        <c:crossesAt val="0"/>
        <c:auto val="1"/>
        <c:lblAlgn val="ctr"/>
        <c:lblOffset val="100"/>
        <c:noMultiLvlLbl val="0"/>
      </c:catAx>
      <c:valAx>
        <c:axId val="135558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7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016239"/>
        <c:axId val="81373126"/>
      </c:barChart>
      <c:catAx>
        <c:axId val="31016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3126"/>
        <c:crossesAt val="0"/>
        <c:auto val="1"/>
        <c:lblAlgn val="ctr"/>
        <c:lblOffset val="100"/>
        <c:noMultiLvlLbl val="0"/>
      </c:catAx>
      <c:valAx>
        <c:axId val="813731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6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568102"/>
        <c:axId val="37525061"/>
      </c:barChart>
      <c:catAx>
        <c:axId val="37568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5061"/>
        <c:crossesAt val="0"/>
        <c:auto val="1"/>
        <c:lblAlgn val="ctr"/>
        <c:lblOffset val="100"/>
        <c:noMultiLvlLbl val="0"/>
      </c:catAx>
      <c:valAx>
        <c:axId val="375250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8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233124"/>
        <c:axId val="45653151"/>
      </c:barChart>
      <c:catAx>
        <c:axId val="85233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3151"/>
        <c:crossesAt val="0"/>
        <c:auto val="1"/>
        <c:lblAlgn val="ctr"/>
        <c:lblOffset val="100"/>
        <c:noMultiLvlLbl val="0"/>
      </c:catAx>
      <c:valAx>
        <c:axId val="456531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3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061156"/>
        <c:axId val="8141000"/>
      </c:barChart>
      <c:catAx>
        <c:axId val="98061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000"/>
        <c:crossesAt val="0"/>
        <c:auto val="1"/>
        <c:lblAlgn val="ctr"/>
        <c:lblOffset val="100"/>
        <c:noMultiLvlLbl val="0"/>
      </c:catAx>
      <c:valAx>
        <c:axId val="81410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1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867895"/>
        <c:axId val="74409613"/>
      </c:barChart>
      <c:catAx>
        <c:axId val="26867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9613"/>
        <c:crossesAt val="0"/>
        <c:auto val="1"/>
        <c:lblAlgn val="ctr"/>
        <c:lblOffset val="100"/>
        <c:noMultiLvlLbl val="0"/>
      </c:catAx>
      <c:valAx>
        <c:axId val="744096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7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