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01080"/>
        <c:axId val="73294101"/>
      </c:scatterChart>
      <c:valAx>
        <c:axId val="55301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01"/>
        <c:crossBetween val="midCat"/>
      </c:valAx>
      <c:valAx>
        <c:axId val="73294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77874"/>
        <c:axId val="31517859"/>
      </c:scatterChart>
      <c:valAx>
        <c:axId val="997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59"/>
        <c:crossesAt val="0"/>
        <c:crossBetween val="midCat"/>
      </c:valAx>
      <c:valAx>
        <c:axId val="315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