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31812"/>
        <c:axId val="64737927"/>
      </c:scatterChart>
      <c:valAx>
        <c:axId val="60831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927"/>
        <c:crossBetween val="midCat"/>
      </c:valAx>
      <c:valAx>
        <c:axId val="64737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10364"/>
        <c:axId val="32376172"/>
      </c:scatterChart>
      <c:valAx>
        <c:axId val="508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172"/>
        <c:crossesAt val="0"/>
        <c:crossBetween val="midCat"/>
      </c:valAx>
      <c:valAx>
        <c:axId val="323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