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144266"/>
        <c:axId val="27012659"/>
      </c:barChart>
      <c:catAx>
        <c:axId val="331442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12659"/>
        <c:auto val="1"/>
        <c:lblAlgn val="ctr"/>
        <c:lblOffset val="100"/>
        <c:noMultiLvlLbl val="0"/>
      </c:catAx>
      <c:valAx>
        <c:axId val="270126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442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938110"/>
        <c:axId val="6301355"/>
      </c:scatterChart>
      <c:valAx>
        <c:axId val="8093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55"/>
        <c:crossesAt val="0"/>
        <c:crossBetween val="midCat"/>
      </c:valAx>
      <c:valAx>
        <c:axId val="630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