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07654"/>
        <c:axId val="9506348"/>
      </c:scatterChart>
      <c:valAx>
        <c:axId val="450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48"/>
        <c:crossesAt val="0"/>
        <c:crossBetween val="midCat"/>
      </c:valAx>
      <c:valAx>
        <c:axId val="95063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989609"/>
        <c:axId val="82892344"/>
      </c:scatterChart>
      <c:valAx>
        <c:axId val="7698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344"/>
        <c:crossesAt val="0"/>
        <c:crossBetween val="midCat"/>
      </c:valAx>
      <c:valAx>
        <c:axId val="828923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00842"/>
        <c:axId val="18932808"/>
      </c:scatterChart>
      <c:valAx>
        <c:axId val="53008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808"/>
        <c:crossesAt val="0"/>
        <c:crossBetween val="midCat"/>
        <c:majorUnit val="10"/>
      </c:valAx>
      <c:valAx>
        <c:axId val="189328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583081"/>
        <c:axId val="72435254"/>
      </c:scatterChart>
      <c:valAx>
        <c:axId val="585830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254"/>
        <c:crossesAt val="0"/>
        <c:crossBetween val="midCat"/>
      </c:valAx>
      <c:valAx>
        <c:axId val="724352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651327"/>
        <c:axId val="18847652"/>
      </c:scatterChart>
      <c:valAx>
        <c:axId val="676513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652"/>
        <c:crossesAt val="0"/>
        <c:crossBetween val="midCat"/>
      </c:valAx>
      <c:valAx>
        <c:axId val="18847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