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00046"/>
        <c:axId val="92140026"/>
      </c:scatterChart>
      <c:valAx>
        <c:axId val="69000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026"/>
        <c:crossBetween val="midCat"/>
      </c:valAx>
      <c:valAx>
        <c:axId val="92140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3266"/>
        <c:axId val="46779554"/>
      </c:scatterChart>
      <c:valAx>
        <c:axId val="653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54"/>
        <c:crossesAt val="0"/>
        <c:crossBetween val="midCat"/>
      </c:valAx>
      <c:valAx>
        <c:axId val="467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