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077082"/>
        <c:axId val="13666379"/>
      </c:scatterChart>
      <c:valAx>
        <c:axId val="1307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379"/>
        <c:crossesAt val="0"/>
        <c:crossBetween val="midCat"/>
      </c:valAx>
      <c:valAx>
        <c:axId val="136663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0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408838"/>
        <c:axId val="79647966"/>
      </c:scatterChart>
      <c:valAx>
        <c:axId val="6240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966"/>
        <c:crossesAt val="0"/>
        <c:crossBetween val="midCat"/>
      </c:valAx>
      <c:valAx>
        <c:axId val="796479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097409"/>
        <c:axId val="24549458"/>
      </c:scatterChart>
      <c:valAx>
        <c:axId val="830974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458"/>
        <c:crossesAt val="0"/>
        <c:crossBetween val="midCat"/>
        <c:majorUnit val="10"/>
      </c:valAx>
      <c:valAx>
        <c:axId val="245494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897383"/>
        <c:axId val="57288718"/>
      </c:scatterChart>
      <c:valAx>
        <c:axId val="468973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718"/>
        <c:crossesAt val="0"/>
        <c:crossBetween val="midCat"/>
      </c:valAx>
      <c:valAx>
        <c:axId val="572887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334350"/>
        <c:axId val="93058039"/>
      </c:scatterChart>
      <c:valAx>
        <c:axId val="593343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039"/>
        <c:crossesAt val="0"/>
        <c:crossBetween val="midCat"/>
      </c:valAx>
      <c:valAx>
        <c:axId val="930580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