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60002"/>
        <c:axId val="27153003"/>
      </c:scatterChart>
      <c:valAx>
        <c:axId val="85460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03"/>
        <c:crossBetween val="midCat"/>
      </c:valAx>
      <c:valAx>
        <c:axId val="27153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97336"/>
        <c:axId val="12810277"/>
      </c:scatterChart>
      <c:valAx>
        <c:axId val="478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277"/>
        <c:crossesAt val="0"/>
        <c:crossBetween val="midCat"/>
      </c:valAx>
      <c:valAx>
        <c:axId val="128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