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45758"/>
        <c:axId val="90841218"/>
      </c:scatterChart>
      <c:valAx>
        <c:axId val="49245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218"/>
        <c:crossBetween val="midCat"/>
      </c:valAx>
      <c:valAx>
        <c:axId val="90841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50954"/>
        <c:axId val="39675905"/>
      </c:scatterChart>
      <c:valAx>
        <c:axId val="5115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905"/>
        <c:crossesAt val="0"/>
        <c:crossBetween val="midCat"/>
      </c:valAx>
      <c:valAx>
        <c:axId val="396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