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5998000"/>
        <c:axId val="42036494"/>
      </c:barChart>
      <c:catAx>
        <c:axId val="259980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036494"/>
        <c:auto val="1"/>
        <c:lblAlgn val="ctr"/>
        <c:lblOffset val="100"/>
        <c:noMultiLvlLbl val="0"/>
      </c:catAx>
      <c:valAx>
        <c:axId val="420364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9980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841949"/>
        <c:axId val="72005857"/>
      </c:scatterChart>
      <c:valAx>
        <c:axId val="52841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5857"/>
        <c:crossesAt val="0"/>
        <c:crossBetween val="midCat"/>
      </c:valAx>
      <c:valAx>
        <c:axId val="7200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19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