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379111"/>
        <c:axId val="28057856"/>
      </c:scatterChart>
      <c:valAx>
        <c:axId val="863791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7856"/>
        <c:crossBetween val="midCat"/>
      </c:valAx>
      <c:valAx>
        <c:axId val="280578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91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39272"/>
        <c:axId val="5280049"/>
      </c:scatterChart>
      <c:valAx>
        <c:axId val="943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049"/>
        <c:crossesAt val="0"/>
        <c:crossBetween val="midCat"/>
      </c:valAx>
      <c:valAx>
        <c:axId val="528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