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520074"/>
        <c:axId val="73783467"/>
      </c:scatterChart>
      <c:valAx>
        <c:axId val="6852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467"/>
        <c:crossesAt val="0"/>
        <c:crossBetween val="midCat"/>
      </c:valAx>
      <c:valAx>
        <c:axId val="737834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0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01518"/>
        <c:axId val="77838606"/>
      </c:scatterChart>
      <c:valAx>
        <c:axId val="390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606"/>
        <c:crossesAt val="0"/>
        <c:crossBetween val="midCat"/>
      </c:valAx>
      <c:valAx>
        <c:axId val="778386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167442"/>
        <c:axId val="45114381"/>
      </c:scatterChart>
      <c:valAx>
        <c:axId val="501674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381"/>
        <c:crossesAt val="0"/>
        <c:crossBetween val="midCat"/>
        <c:majorUnit val="10"/>
      </c:valAx>
      <c:valAx>
        <c:axId val="451143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616515"/>
        <c:axId val="15494113"/>
      </c:scatterChart>
      <c:valAx>
        <c:axId val="376165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113"/>
        <c:crossesAt val="0"/>
        <c:crossBetween val="midCat"/>
      </c:valAx>
      <c:valAx>
        <c:axId val="154941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156415"/>
        <c:axId val="80108965"/>
      </c:scatterChart>
      <c:valAx>
        <c:axId val="391564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965"/>
        <c:crossesAt val="0"/>
        <c:crossBetween val="midCat"/>
      </c:valAx>
      <c:valAx>
        <c:axId val="801089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