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58937"/>
        <c:axId val="11497874"/>
      </c:scatterChart>
      <c:valAx>
        <c:axId val="67758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874"/>
        <c:crossBetween val="midCat"/>
      </c:valAx>
      <c:valAx>
        <c:axId val="11497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65950"/>
        <c:axId val="81728155"/>
      </c:scatterChart>
      <c:valAx>
        <c:axId val="921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55"/>
        <c:crossesAt val="0"/>
        <c:crossBetween val="midCat"/>
      </c:valAx>
      <c:valAx>
        <c:axId val="817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