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09339"/>
        <c:axId val="78595605"/>
      </c:barChart>
      <c:catAx>
        <c:axId val="77809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5605"/>
        <c:auto val="1"/>
        <c:lblAlgn val="ctr"/>
        <c:lblOffset val="100"/>
        <c:noMultiLvlLbl val="0"/>
      </c:catAx>
      <c:valAx>
        <c:axId val="78595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9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5383"/>
        <c:axId val="53277042"/>
      </c:scatterChart>
      <c:valAx>
        <c:axId val="85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042"/>
        <c:crossesAt val="0"/>
        <c:crossBetween val="midCat"/>
      </c:valAx>
      <c:valAx>
        <c:axId val="532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