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19335"/>
        <c:axId val="7343554"/>
      </c:barChart>
      <c:catAx>
        <c:axId val="10419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554"/>
        <c:auto val="1"/>
        <c:lblAlgn val="ctr"/>
        <c:lblOffset val="100"/>
        <c:noMultiLvlLbl val="0"/>
      </c:catAx>
      <c:valAx>
        <c:axId val="7343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193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53783"/>
        <c:axId val="27559832"/>
      </c:scatterChart>
      <c:valAx>
        <c:axId val="285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32"/>
        <c:crossesAt val="0"/>
        <c:crossBetween val="midCat"/>
      </c:valAx>
      <c:valAx>
        <c:axId val="275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