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60710"/>
        <c:axId val="28642729"/>
      </c:scatterChart>
      <c:valAx>
        <c:axId val="57460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729"/>
        <c:crossBetween val="midCat"/>
      </c:valAx>
      <c:valAx>
        <c:axId val="28642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09143"/>
        <c:axId val="97372511"/>
      </c:scatterChart>
      <c:valAx>
        <c:axId val="8520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11"/>
        <c:crossesAt val="0"/>
        <c:crossBetween val="midCat"/>
      </c:valAx>
      <c:valAx>
        <c:axId val="973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