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45471"/>
        <c:axId val="19085888"/>
      </c:scatterChart>
      <c:valAx>
        <c:axId val="21445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888"/>
        <c:crossBetween val="midCat"/>
      </c:valAx>
      <c:valAx>
        <c:axId val="19085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68975"/>
        <c:axId val="7324755"/>
      </c:scatterChart>
      <c:valAx>
        <c:axId val="5826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55"/>
        <c:crossesAt val="0"/>
        <c:crossBetween val="midCat"/>
      </c:valAx>
      <c:valAx>
        <c:axId val="732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