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77661"/>
        <c:axId val="43689887"/>
      </c:scatterChart>
      <c:valAx>
        <c:axId val="9987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887"/>
        <c:crossesAt val="0"/>
        <c:crossBetween val="midCat"/>
      </c:valAx>
      <c:valAx>
        <c:axId val="43689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26069"/>
        <c:axId val="3747717"/>
      </c:scatterChart>
      <c:valAx>
        <c:axId val="8132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7"/>
        <c:crossesAt val="0"/>
        <c:crossBetween val="midCat"/>
      </c:valAx>
      <c:valAx>
        <c:axId val="3747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56762"/>
        <c:axId val="31347136"/>
      </c:scatterChart>
      <c:valAx>
        <c:axId val="280567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136"/>
        <c:crossesAt val="0"/>
        <c:crossBetween val="midCat"/>
        <c:majorUnit val="10"/>
      </c:valAx>
      <c:valAx>
        <c:axId val="313471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39098"/>
        <c:axId val="6535730"/>
      </c:scatterChart>
      <c:valAx>
        <c:axId val="20339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0"/>
        <c:crossesAt val="0"/>
        <c:crossBetween val="midCat"/>
      </c:valAx>
      <c:valAx>
        <c:axId val="6535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68980"/>
        <c:axId val="31615252"/>
      </c:scatterChart>
      <c:valAx>
        <c:axId val="94068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52"/>
        <c:crossesAt val="0"/>
        <c:crossBetween val="midCat"/>
      </c:valAx>
      <c:valAx>
        <c:axId val="31615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