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94574"/>
        <c:axId val="63987918"/>
      </c:barChart>
      <c:catAx>
        <c:axId val="20194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87918"/>
        <c:auto val="1"/>
        <c:lblAlgn val="ctr"/>
        <c:lblOffset val="100"/>
        <c:noMultiLvlLbl val="0"/>
      </c:catAx>
      <c:valAx>
        <c:axId val="6398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45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89020"/>
        <c:axId val="42998816"/>
      </c:scatterChart>
      <c:valAx>
        <c:axId val="6208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816"/>
        <c:crossesAt val="0"/>
        <c:crossBetween val="midCat"/>
      </c:valAx>
      <c:valAx>
        <c:axId val="429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