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734830"/>
        <c:axId val="96776902"/>
      </c:scatterChart>
      <c:valAx>
        <c:axId val="877348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902"/>
        <c:crossBetween val="midCat"/>
      </c:valAx>
      <c:valAx>
        <c:axId val="967769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8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359213"/>
        <c:axId val="47118188"/>
      </c:scatterChart>
      <c:valAx>
        <c:axId val="5635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188"/>
        <c:crossesAt val="0"/>
        <c:crossBetween val="midCat"/>
      </c:valAx>
      <c:valAx>
        <c:axId val="4711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