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382451"/>
        <c:axId val="89689931"/>
      </c:scatterChart>
      <c:valAx>
        <c:axId val="293824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931"/>
        <c:crossBetween val="midCat"/>
      </c:valAx>
      <c:valAx>
        <c:axId val="896899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4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741206"/>
        <c:axId val="71767703"/>
      </c:scatterChart>
      <c:valAx>
        <c:axId val="4374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703"/>
        <c:crossesAt val="0"/>
        <c:crossBetween val="midCat"/>
      </c:valAx>
      <c:valAx>
        <c:axId val="7176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