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512476"/>
        <c:axId val="81770094"/>
      </c:scatterChart>
      <c:valAx>
        <c:axId val="4151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094"/>
        <c:crossesAt val="0"/>
        <c:crossBetween val="midCat"/>
      </c:valAx>
      <c:valAx>
        <c:axId val="817700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4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376112"/>
        <c:axId val="65895249"/>
      </c:scatterChart>
      <c:valAx>
        <c:axId val="6737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249"/>
        <c:crossesAt val="0"/>
        <c:crossBetween val="midCat"/>
      </c:valAx>
      <c:valAx>
        <c:axId val="658952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151221"/>
        <c:axId val="14920097"/>
      </c:scatterChart>
      <c:valAx>
        <c:axId val="331512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097"/>
        <c:crossesAt val="0"/>
        <c:crossBetween val="midCat"/>
        <c:majorUnit val="10"/>
      </c:valAx>
      <c:valAx>
        <c:axId val="149200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894606"/>
        <c:axId val="14154651"/>
      </c:scatterChart>
      <c:valAx>
        <c:axId val="588946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651"/>
        <c:crossesAt val="0"/>
        <c:crossBetween val="midCat"/>
      </c:valAx>
      <c:valAx>
        <c:axId val="141546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261571"/>
        <c:axId val="49454907"/>
      </c:scatterChart>
      <c:valAx>
        <c:axId val="932615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907"/>
        <c:crossesAt val="0"/>
        <c:crossBetween val="midCat"/>
      </c:valAx>
      <c:valAx>
        <c:axId val="494549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