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021525"/>
        <c:axId val="62118247"/>
      </c:barChart>
      <c:catAx>
        <c:axId val="57021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8247"/>
        <c:auto val="1"/>
        <c:lblAlgn val="ctr"/>
        <c:lblOffset val="100"/>
        <c:noMultiLvlLbl val="0"/>
      </c:catAx>
      <c:valAx>
        <c:axId val="62118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21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49990"/>
        <c:axId val="58999516"/>
      </c:scatterChart>
      <c:valAx>
        <c:axId val="204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16"/>
        <c:crossesAt val="0"/>
        <c:crossBetween val="midCat"/>
      </c:valAx>
      <c:valAx>
        <c:axId val="589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