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0441"/>
        <c:axId val="46049081"/>
      </c:lineChart>
      <c:catAx>
        <c:axId val="1721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49081"/>
        <c:crossesAt val="0"/>
        <c:auto val="1"/>
        <c:lblAlgn val="ctr"/>
        <c:lblOffset val="100"/>
        <c:noMultiLvlLbl val="0"/>
      </c:catAx>
      <c:valAx>
        <c:axId val="4604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1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0797"/>
        <c:axId val="5283286"/>
      </c:lineChart>
      <c:catAx>
        <c:axId val="8088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3286"/>
        <c:crossesAt val="0"/>
        <c:auto val="1"/>
        <c:lblAlgn val="ctr"/>
        <c:lblOffset val="100"/>
        <c:noMultiLvlLbl val="0"/>
      </c:catAx>
      <c:valAx>
        <c:axId val="5283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88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