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39053"/>
        <c:axId val="4799919"/>
      </c:scatterChart>
      <c:valAx>
        <c:axId val="62939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19"/>
        <c:crossesAt val="0"/>
        <c:crossBetween val="midCat"/>
      </c:valAx>
      <c:valAx>
        <c:axId val="4799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22457"/>
        <c:axId val="98416813"/>
      </c:scatterChart>
      <c:valAx>
        <c:axId val="6022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813"/>
        <c:crossesAt val="0"/>
        <c:crossBetween val="midCat"/>
      </c:valAx>
      <c:valAx>
        <c:axId val="9841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35523"/>
        <c:axId val="62986971"/>
      </c:scatterChart>
      <c:valAx>
        <c:axId val="19935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971"/>
        <c:crossesAt val="0"/>
        <c:crossBetween val="midCat"/>
      </c:valAx>
      <c:valAx>
        <c:axId val="62986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50549"/>
        <c:axId val="3517157"/>
      </c:scatterChart>
      <c:valAx>
        <c:axId val="2965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57"/>
        <c:crossesAt val="0"/>
        <c:crossBetween val="midCat"/>
      </c:valAx>
      <c:valAx>
        <c:axId val="351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