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95413"/>
        <c:axId val="36312863"/>
      </c:barChart>
      <c:catAx>
        <c:axId val="825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63"/>
        <c:auto val="1"/>
        <c:lblAlgn val="ctr"/>
        <c:lblOffset val="100"/>
        <c:noMultiLvlLbl val="0"/>
      </c:catAx>
      <c:valAx>
        <c:axId val="363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0022"/>
        <c:axId val="68479672"/>
      </c:barChart>
      <c:catAx>
        <c:axId val="324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672"/>
        <c:auto val="1"/>
        <c:lblAlgn val="ctr"/>
        <c:lblOffset val="100"/>
        <c:noMultiLvlLbl val="0"/>
      </c:catAx>
      <c:valAx>
        <c:axId val="684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0455"/>
        <c:axId val="14790822"/>
      </c:barChart>
      <c:catAx>
        <c:axId val="24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822"/>
        <c:auto val="1"/>
        <c:lblAlgn val="ctr"/>
        <c:lblOffset val="100"/>
        <c:noMultiLvlLbl val="0"/>
      </c:catAx>
      <c:valAx>
        <c:axId val="147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6878"/>
        <c:axId val="37842708"/>
      </c:barChart>
      <c:catAx>
        <c:axId val="755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708"/>
        <c:auto val="1"/>
        <c:lblAlgn val="ctr"/>
        <c:lblOffset val="100"/>
        <c:noMultiLvlLbl val="0"/>
      </c:catAx>
      <c:valAx>
        <c:axId val="378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78502"/>
        <c:axId val="2964367"/>
      </c:barChart>
      <c:catAx>
        <c:axId val="392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67"/>
        <c:auto val="1"/>
        <c:lblAlgn val="ctr"/>
        <c:lblOffset val="100"/>
        <c:noMultiLvlLbl val="0"/>
      </c:catAx>
      <c:valAx>
        <c:axId val="29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5828"/>
        <c:axId val="94996325"/>
      </c:barChart>
      <c:catAx>
        <c:axId val="96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25"/>
        <c:auto val="1"/>
        <c:lblAlgn val="ctr"/>
        <c:lblOffset val="100"/>
        <c:noMultiLvlLbl val="0"/>
      </c:catAx>
      <c:valAx>
        <c:axId val="949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6058"/>
        <c:axId val="47608909"/>
      </c:barChart>
      <c:catAx>
        <c:axId val="7378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909"/>
        <c:auto val="1"/>
        <c:lblAlgn val="ctr"/>
        <c:lblOffset val="100"/>
        <c:noMultiLvlLbl val="0"/>
      </c:catAx>
      <c:valAx>
        <c:axId val="476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2542"/>
        <c:axId val="21183055"/>
      </c:barChart>
      <c:catAx>
        <c:axId val="91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055"/>
        <c:auto val="1"/>
        <c:lblAlgn val="ctr"/>
        <c:lblOffset val="100"/>
        <c:noMultiLvlLbl val="0"/>
      </c:catAx>
      <c:valAx>
        <c:axId val="211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2837"/>
        <c:axId val="4793842"/>
      </c:barChart>
      <c:catAx>
        <c:axId val="9619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42"/>
        <c:auto val="1"/>
        <c:lblAlgn val="ctr"/>
        <c:lblOffset val="100"/>
        <c:noMultiLvlLbl val="0"/>
      </c:catAx>
      <c:valAx>
        <c:axId val="47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3538"/>
        <c:axId val="11452111"/>
      </c:barChart>
      <c:catAx>
        <c:axId val="649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11"/>
        <c:auto val="1"/>
        <c:lblAlgn val="ctr"/>
        <c:lblOffset val="100"/>
        <c:noMultiLvlLbl val="0"/>
      </c:catAx>
      <c:valAx>
        <c:axId val="114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90337"/>
        <c:axId val="47580420"/>
      </c:barChart>
      <c:catAx>
        <c:axId val="112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20"/>
        <c:auto val="1"/>
        <c:lblAlgn val="ctr"/>
        <c:lblOffset val="100"/>
        <c:noMultiLvlLbl val="0"/>
      </c:catAx>
      <c:valAx>
        <c:axId val="475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0663"/>
        <c:axId val="64859646"/>
      </c:barChart>
      <c:catAx>
        <c:axId val="508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646"/>
        <c:auto val="1"/>
        <c:lblAlgn val="ctr"/>
        <c:lblOffset val="100"/>
        <c:noMultiLvlLbl val="0"/>
      </c:catAx>
      <c:valAx>
        <c:axId val="648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2721"/>
        <c:axId val="29024584"/>
      </c:barChart>
      <c:catAx>
        <c:axId val="262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84"/>
        <c:auto val="1"/>
        <c:lblAlgn val="ctr"/>
        <c:lblOffset val="100"/>
        <c:noMultiLvlLbl val="0"/>
      </c:catAx>
      <c:valAx>
        <c:axId val="290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8486"/>
        <c:axId val="84983690"/>
      </c:barChart>
      <c:catAx>
        <c:axId val="977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90"/>
        <c:auto val="1"/>
        <c:lblAlgn val="ctr"/>
        <c:lblOffset val="100"/>
        <c:noMultiLvlLbl val="0"/>
      </c:catAx>
      <c:valAx>
        <c:axId val="849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90588"/>
        <c:axId val="98145328"/>
      </c:barChart>
      <c:catAx>
        <c:axId val="7559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28"/>
        <c:auto val="1"/>
        <c:lblAlgn val="ctr"/>
        <c:lblOffset val="100"/>
        <c:noMultiLvlLbl val="0"/>
      </c:catAx>
      <c:valAx>
        <c:axId val="981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4798"/>
        <c:axId val="54877082"/>
      </c:barChart>
      <c:catAx>
        <c:axId val="125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82"/>
        <c:auto val="1"/>
        <c:lblAlgn val="ctr"/>
        <c:lblOffset val="100"/>
        <c:noMultiLvlLbl val="0"/>
      </c:catAx>
      <c:valAx>
        <c:axId val="548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02293"/>
        <c:axId val="39946186"/>
      </c:barChart>
      <c:catAx>
        <c:axId val="6400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186"/>
        <c:auto val="1"/>
        <c:lblAlgn val="ctr"/>
        <c:lblOffset val="100"/>
        <c:noMultiLvlLbl val="0"/>
      </c:catAx>
      <c:valAx>
        <c:axId val="399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6208"/>
        <c:axId val="16506657"/>
      </c:barChart>
      <c:catAx>
        <c:axId val="564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657"/>
        <c:auto val="1"/>
        <c:lblAlgn val="ctr"/>
        <c:lblOffset val="100"/>
        <c:noMultiLvlLbl val="0"/>
      </c:catAx>
      <c:valAx>
        <c:axId val="165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