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29000"/>
        <c:axId val="83607745"/>
      </c:scatterChart>
      <c:valAx>
        <c:axId val="61429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7745"/>
        <c:crossesAt val="0"/>
        <c:crossBetween val="midCat"/>
      </c:valAx>
      <c:valAx>
        <c:axId val="83607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9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34054"/>
        <c:axId val="52154558"/>
      </c:scatterChart>
      <c:valAx>
        <c:axId val="99134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4558"/>
        <c:crossesAt val="0"/>
        <c:crossBetween val="midCat"/>
      </c:valAx>
      <c:valAx>
        <c:axId val="52154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4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22595"/>
        <c:axId val="59244630"/>
      </c:scatterChart>
      <c:valAx>
        <c:axId val="31522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4630"/>
        <c:crossesAt val="0"/>
        <c:crossBetween val="midCat"/>
      </c:valAx>
      <c:valAx>
        <c:axId val="59244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2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42230"/>
        <c:axId val="61159688"/>
      </c:scatterChart>
      <c:valAx>
        <c:axId val="58742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9688"/>
        <c:crossesAt val="0"/>
        <c:crossBetween val="midCat"/>
      </c:valAx>
      <c:valAx>
        <c:axId val="61159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2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