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5790"/>
        <c:axId val="36352074"/>
      </c:barChart>
      <c:catAx>
        <c:axId val="149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74"/>
        <c:auto val="1"/>
        <c:lblAlgn val="ctr"/>
        <c:lblOffset val="100"/>
        <c:noMultiLvlLbl val="0"/>
      </c:catAx>
      <c:valAx>
        <c:axId val="363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9927"/>
        <c:axId val="28034082"/>
      </c:barChart>
      <c:catAx>
        <c:axId val="658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82"/>
        <c:auto val="1"/>
        <c:lblAlgn val="ctr"/>
        <c:lblOffset val="100"/>
        <c:noMultiLvlLbl val="0"/>
      </c:catAx>
      <c:valAx>
        <c:axId val="280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701"/>
        <c:axId val="40024338"/>
      </c:barChart>
      <c:catAx>
        <c:axId val="43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338"/>
        <c:auto val="1"/>
        <c:lblAlgn val="ctr"/>
        <c:lblOffset val="100"/>
        <c:noMultiLvlLbl val="0"/>
      </c:catAx>
      <c:valAx>
        <c:axId val="400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3909"/>
        <c:axId val="10247832"/>
      </c:barChart>
      <c:catAx>
        <c:axId val="733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32"/>
        <c:auto val="1"/>
        <c:lblAlgn val="ctr"/>
        <c:lblOffset val="100"/>
        <c:noMultiLvlLbl val="0"/>
      </c:catAx>
      <c:valAx>
        <c:axId val="102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293"/>
        <c:axId val="83188983"/>
      </c:barChart>
      <c:catAx>
        <c:axId val="25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83"/>
        <c:auto val="1"/>
        <c:lblAlgn val="ctr"/>
        <c:lblOffset val="100"/>
        <c:noMultiLvlLbl val="0"/>
      </c:catAx>
      <c:valAx>
        <c:axId val="831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686"/>
        <c:axId val="93328264"/>
      </c:barChart>
      <c:catAx>
        <c:axId val="27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264"/>
        <c:auto val="1"/>
        <c:lblAlgn val="ctr"/>
        <c:lblOffset val="100"/>
        <c:noMultiLvlLbl val="0"/>
      </c:catAx>
      <c:valAx>
        <c:axId val="933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1527"/>
        <c:axId val="48523872"/>
      </c:barChart>
      <c:catAx>
        <c:axId val="872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872"/>
        <c:auto val="1"/>
        <c:lblAlgn val="ctr"/>
        <c:lblOffset val="100"/>
        <c:noMultiLvlLbl val="0"/>
      </c:catAx>
      <c:valAx>
        <c:axId val="485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04440"/>
        <c:axId val="25923100"/>
      </c:barChart>
      <c:catAx>
        <c:axId val="224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00"/>
        <c:auto val="1"/>
        <c:lblAlgn val="ctr"/>
        <c:lblOffset val="100"/>
        <c:noMultiLvlLbl val="0"/>
      </c:catAx>
      <c:valAx>
        <c:axId val="259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07851"/>
        <c:axId val="83839181"/>
      </c:barChart>
      <c:catAx>
        <c:axId val="633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81"/>
        <c:auto val="1"/>
        <c:lblAlgn val="ctr"/>
        <c:lblOffset val="100"/>
        <c:noMultiLvlLbl val="0"/>
      </c:catAx>
      <c:valAx>
        <c:axId val="838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5198"/>
        <c:axId val="17960328"/>
      </c:barChart>
      <c:catAx>
        <c:axId val="14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328"/>
        <c:auto val="1"/>
        <c:lblAlgn val="ctr"/>
        <c:lblOffset val="100"/>
        <c:noMultiLvlLbl val="0"/>
      </c:catAx>
      <c:valAx>
        <c:axId val="179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8695"/>
        <c:axId val="45221763"/>
      </c:barChart>
      <c:catAx>
        <c:axId val="619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763"/>
        <c:auto val="1"/>
        <c:lblAlgn val="ctr"/>
        <c:lblOffset val="100"/>
        <c:noMultiLvlLbl val="0"/>
      </c:catAx>
      <c:valAx>
        <c:axId val="452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8635"/>
        <c:axId val="96157703"/>
      </c:barChart>
      <c:catAx>
        <c:axId val="572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703"/>
        <c:auto val="1"/>
        <c:lblAlgn val="ctr"/>
        <c:lblOffset val="100"/>
        <c:noMultiLvlLbl val="0"/>
      </c:catAx>
      <c:valAx>
        <c:axId val="961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6008"/>
        <c:axId val="51891055"/>
      </c:barChart>
      <c:catAx>
        <c:axId val="827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055"/>
        <c:auto val="1"/>
        <c:lblAlgn val="ctr"/>
        <c:lblOffset val="100"/>
        <c:noMultiLvlLbl val="0"/>
      </c:catAx>
      <c:valAx>
        <c:axId val="518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42135"/>
        <c:axId val="66818117"/>
      </c:barChart>
      <c:catAx>
        <c:axId val="208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117"/>
        <c:auto val="1"/>
        <c:lblAlgn val="ctr"/>
        <c:lblOffset val="100"/>
        <c:noMultiLvlLbl val="0"/>
      </c:catAx>
      <c:valAx>
        <c:axId val="668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9123"/>
        <c:axId val="22798316"/>
      </c:barChart>
      <c:catAx>
        <c:axId val="771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316"/>
        <c:auto val="1"/>
        <c:lblAlgn val="ctr"/>
        <c:lblOffset val="100"/>
        <c:noMultiLvlLbl val="0"/>
      </c:catAx>
      <c:valAx>
        <c:axId val="227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1543"/>
        <c:axId val="51217279"/>
      </c:barChart>
      <c:catAx>
        <c:axId val="742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79"/>
        <c:auto val="1"/>
        <c:lblAlgn val="ctr"/>
        <c:lblOffset val="100"/>
        <c:noMultiLvlLbl val="0"/>
      </c:catAx>
      <c:valAx>
        <c:axId val="512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5867"/>
        <c:axId val="22417140"/>
      </c:barChart>
      <c:catAx>
        <c:axId val="824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40"/>
        <c:auto val="1"/>
        <c:lblAlgn val="ctr"/>
        <c:lblOffset val="100"/>
        <c:noMultiLvlLbl val="0"/>
      </c:catAx>
      <c:valAx>
        <c:axId val="224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8151"/>
        <c:axId val="43183013"/>
      </c:barChart>
      <c:catAx>
        <c:axId val="948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13"/>
        <c:auto val="1"/>
        <c:lblAlgn val="ctr"/>
        <c:lblOffset val="100"/>
        <c:noMultiLvlLbl val="0"/>
      </c:catAx>
      <c:valAx>
        <c:axId val="431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