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854517"/>
        <c:axId val="90609650"/>
      </c:barChart>
      <c:catAx>
        <c:axId val="82854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9650"/>
        <c:auto val="1"/>
        <c:lblAlgn val="ctr"/>
        <c:lblOffset val="100"/>
        <c:noMultiLvlLbl val="0"/>
      </c:catAx>
      <c:valAx>
        <c:axId val="90609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4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399959"/>
        <c:axId val="64584880"/>
      </c:barChart>
      <c:catAx>
        <c:axId val="62399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4880"/>
        <c:auto val="1"/>
        <c:lblAlgn val="ctr"/>
        <c:lblOffset val="100"/>
        <c:noMultiLvlLbl val="0"/>
      </c:catAx>
      <c:valAx>
        <c:axId val="64584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9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939393"/>
        <c:axId val="47674920"/>
      </c:barChart>
      <c:catAx>
        <c:axId val="71939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4920"/>
        <c:auto val="1"/>
        <c:lblAlgn val="ctr"/>
        <c:lblOffset val="100"/>
        <c:noMultiLvlLbl val="0"/>
      </c:catAx>
      <c:valAx>
        <c:axId val="47674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9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203825"/>
        <c:axId val="54505547"/>
      </c:barChart>
      <c:catAx>
        <c:axId val="55203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5547"/>
        <c:auto val="1"/>
        <c:lblAlgn val="ctr"/>
        <c:lblOffset val="100"/>
        <c:noMultiLvlLbl val="0"/>
      </c:catAx>
      <c:valAx>
        <c:axId val="54505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3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279898"/>
        <c:axId val="32260867"/>
      </c:barChart>
      <c:catAx>
        <c:axId val="60279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0867"/>
        <c:auto val="1"/>
        <c:lblAlgn val="ctr"/>
        <c:lblOffset val="100"/>
        <c:noMultiLvlLbl val="0"/>
      </c:catAx>
      <c:valAx>
        <c:axId val="32260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9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372486"/>
        <c:axId val="15325838"/>
      </c:barChart>
      <c:catAx>
        <c:axId val="35372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5838"/>
        <c:auto val="1"/>
        <c:lblAlgn val="ctr"/>
        <c:lblOffset val="100"/>
        <c:noMultiLvlLbl val="0"/>
      </c:catAx>
      <c:valAx>
        <c:axId val="15325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2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992339"/>
        <c:axId val="63770979"/>
      </c:barChart>
      <c:catAx>
        <c:axId val="12992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0979"/>
        <c:auto val="1"/>
        <c:lblAlgn val="ctr"/>
        <c:lblOffset val="100"/>
        <c:noMultiLvlLbl val="0"/>
      </c:catAx>
      <c:valAx>
        <c:axId val="63770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2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302757"/>
        <c:axId val="44730811"/>
      </c:barChart>
      <c:catAx>
        <c:axId val="50302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0811"/>
        <c:auto val="1"/>
        <c:lblAlgn val="ctr"/>
        <c:lblOffset val="100"/>
        <c:noMultiLvlLbl val="0"/>
      </c:catAx>
      <c:valAx>
        <c:axId val="44730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2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225867"/>
        <c:axId val="90115918"/>
      </c:barChart>
      <c:catAx>
        <c:axId val="66225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5918"/>
        <c:auto val="1"/>
        <c:lblAlgn val="ctr"/>
        <c:lblOffset val="100"/>
        <c:noMultiLvlLbl val="0"/>
      </c:catAx>
      <c:valAx>
        <c:axId val="90115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5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695805"/>
        <c:axId val="3785412"/>
      </c:barChart>
      <c:catAx>
        <c:axId val="54695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412"/>
        <c:auto val="1"/>
        <c:lblAlgn val="ctr"/>
        <c:lblOffset val="100"/>
        <c:noMultiLvlLbl val="0"/>
      </c:catAx>
      <c:valAx>
        <c:axId val="3785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5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785954"/>
        <c:axId val="35398401"/>
      </c:barChart>
      <c:catAx>
        <c:axId val="78785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8401"/>
        <c:auto val="1"/>
        <c:lblAlgn val="ctr"/>
        <c:lblOffset val="100"/>
        <c:noMultiLvlLbl val="0"/>
      </c:catAx>
      <c:valAx>
        <c:axId val="35398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5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712971"/>
        <c:axId val="50190281"/>
      </c:barChart>
      <c:catAx>
        <c:axId val="34712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0281"/>
        <c:auto val="1"/>
        <c:lblAlgn val="ctr"/>
        <c:lblOffset val="100"/>
        <c:noMultiLvlLbl val="0"/>
      </c:catAx>
      <c:valAx>
        <c:axId val="50190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2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030312"/>
        <c:axId val="82416668"/>
      </c:barChart>
      <c:catAx>
        <c:axId val="38030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6668"/>
        <c:auto val="1"/>
        <c:lblAlgn val="ctr"/>
        <c:lblOffset val="100"/>
        <c:noMultiLvlLbl val="0"/>
      </c:catAx>
      <c:valAx>
        <c:axId val="82416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0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28539"/>
        <c:axId val="99923113"/>
      </c:barChart>
      <c:catAx>
        <c:axId val="3628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3113"/>
        <c:auto val="1"/>
        <c:lblAlgn val="ctr"/>
        <c:lblOffset val="100"/>
        <c:noMultiLvlLbl val="0"/>
      </c:catAx>
      <c:valAx>
        <c:axId val="99923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74469"/>
        <c:axId val="91864537"/>
      </c:barChart>
      <c:catAx>
        <c:axId val="7874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4537"/>
        <c:auto val="1"/>
        <c:lblAlgn val="ctr"/>
        <c:lblOffset val="100"/>
        <c:noMultiLvlLbl val="0"/>
      </c:catAx>
      <c:valAx>
        <c:axId val="91864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971319"/>
        <c:axId val="68048673"/>
      </c:barChart>
      <c:catAx>
        <c:axId val="86971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8673"/>
        <c:auto val="1"/>
        <c:lblAlgn val="ctr"/>
        <c:lblOffset val="100"/>
        <c:noMultiLvlLbl val="0"/>
      </c:catAx>
      <c:valAx>
        <c:axId val="68048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1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02107"/>
        <c:axId val="1614560"/>
      </c:barChart>
      <c:catAx>
        <c:axId val="8302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560"/>
        <c:auto val="1"/>
        <c:lblAlgn val="ctr"/>
        <c:lblOffset val="100"/>
        <c:noMultiLvlLbl val="0"/>
      </c:catAx>
      <c:valAx>
        <c:axId val="1614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774169"/>
        <c:axId val="48450033"/>
      </c:barChart>
      <c:catAx>
        <c:axId val="81774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0033"/>
        <c:auto val="1"/>
        <c:lblAlgn val="ctr"/>
        <c:lblOffset val="100"/>
        <c:noMultiLvlLbl val="0"/>
      </c:catAx>
      <c:valAx>
        <c:axId val="48450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4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