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31072"/>
        <c:axId val="40401112"/>
      </c:scatterChart>
      <c:valAx>
        <c:axId val="8883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12"/>
        <c:crossesAt val="0"/>
        <c:crossBetween val="midCat"/>
      </c:valAx>
      <c:valAx>
        <c:axId val="4040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1014"/>
        <c:axId val="22793892"/>
      </c:scatterChart>
      <c:valAx>
        <c:axId val="6527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892"/>
        <c:crossesAt val="0"/>
        <c:crossBetween val="midCat"/>
      </c:valAx>
      <c:valAx>
        <c:axId val="2279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06771"/>
        <c:axId val="76423339"/>
      </c:scatterChart>
      <c:valAx>
        <c:axId val="9890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339"/>
        <c:crossesAt val="0"/>
        <c:crossBetween val="midCat"/>
      </c:valAx>
      <c:valAx>
        <c:axId val="7642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0406"/>
        <c:axId val="3792814"/>
      </c:scatterChart>
      <c:valAx>
        <c:axId val="1377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4"/>
        <c:crossesAt val="0"/>
        <c:crossBetween val="midCat"/>
      </c:valAx>
      <c:valAx>
        <c:axId val="379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