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52268"/>
        <c:axId val="48657921"/>
      </c:scatterChart>
      <c:valAx>
        <c:axId val="5575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21"/>
        <c:crossesAt val="0"/>
        <c:crossBetween val="midCat"/>
      </c:valAx>
      <c:valAx>
        <c:axId val="4865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01293"/>
        <c:axId val="88548578"/>
      </c:scatterChart>
      <c:valAx>
        <c:axId val="5960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578"/>
        <c:crossesAt val="0"/>
        <c:crossBetween val="midCat"/>
      </c:valAx>
      <c:valAx>
        <c:axId val="8854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14806"/>
        <c:axId val="59074444"/>
      </c:scatterChart>
      <c:valAx>
        <c:axId val="8401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444"/>
        <c:crossesAt val="0"/>
        <c:crossBetween val="midCat"/>
      </c:valAx>
      <c:valAx>
        <c:axId val="5907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93867"/>
        <c:axId val="65271732"/>
      </c:scatterChart>
      <c:valAx>
        <c:axId val="9049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32"/>
        <c:crossesAt val="0"/>
        <c:crossBetween val="midCat"/>
      </c:valAx>
      <c:valAx>
        <c:axId val="6527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