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2947"/>
        <c:axId val="42133343"/>
      </c:barChart>
      <c:catAx>
        <c:axId val="342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343"/>
        <c:auto val="1"/>
        <c:lblAlgn val="ctr"/>
        <c:lblOffset val="100"/>
        <c:noMultiLvlLbl val="0"/>
      </c:catAx>
      <c:valAx>
        <c:axId val="421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3706"/>
        <c:axId val="83125360"/>
      </c:barChart>
      <c:catAx>
        <c:axId val="514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60"/>
        <c:auto val="1"/>
        <c:lblAlgn val="ctr"/>
        <c:lblOffset val="100"/>
        <c:noMultiLvlLbl val="0"/>
      </c:catAx>
      <c:valAx>
        <c:axId val="831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15015"/>
        <c:axId val="93748773"/>
      </c:barChart>
      <c:catAx>
        <c:axId val="719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73"/>
        <c:auto val="1"/>
        <c:lblAlgn val="ctr"/>
        <c:lblOffset val="100"/>
        <c:noMultiLvlLbl val="0"/>
      </c:catAx>
      <c:valAx>
        <c:axId val="937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4059"/>
        <c:axId val="64517013"/>
      </c:barChart>
      <c:catAx>
        <c:axId val="356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13"/>
        <c:auto val="1"/>
        <c:lblAlgn val="ctr"/>
        <c:lblOffset val="100"/>
        <c:noMultiLvlLbl val="0"/>
      </c:catAx>
      <c:valAx>
        <c:axId val="645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1616"/>
        <c:axId val="91093683"/>
      </c:barChart>
      <c:catAx>
        <c:axId val="3208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683"/>
        <c:auto val="1"/>
        <c:lblAlgn val="ctr"/>
        <c:lblOffset val="100"/>
        <c:noMultiLvlLbl val="0"/>
      </c:catAx>
      <c:valAx>
        <c:axId val="910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27148"/>
        <c:axId val="39246435"/>
      </c:barChart>
      <c:catAx>
        <c:axId val="959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35"/>
        <c:auto val="1"/>
        <c:lblAlgn val="ctr"/>
        <c:lblOffset val="100"/>
        <c:noMultiLvlLbl val="0"/>
      </c:catAx>
      <c:valAx>
        <c:axId val="392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4846"/>
        <c:axId val="83097494"/>
      </c:barChart>
      <c:catAx>
        <c:axId val="490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494"/>
        <c:auto val="1"/>
        <c:lblAlgn val="ctr"/>
        <c:lblOffset val="100"/>
        <c:noMultiLvlLbl val="0"/>
      </c:catAx>
      <c:valAx>
        <c:axId val="830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6023"/>
        <c:axId val="28944399"/>
      </c:barChart>
      <c:catAx>
        <c:axId val="844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399"/>
        <c:auto val="1"/>
        <c:lblAlgn val="ctr"/>
        <c:lblOffset val="100"/>
        <c:noMultiLvlLbl val="0"/>
      </c:catAx>
      <c:valAx>
        <c:axId val="289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71534"/>
        <c:axId val="97553856"/>
      </c:barChart>
      <c:catAx>
        <c:axId val="604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856"/>
        <c:auto val="1"/>
        <c:lblAlgn val="ctr"/>
        <c:lblOffset val="100"/>
        <c:noMultiLvlLbl val="0"/>
      </c:catAx>
      <c:valAx>
        <c:axId val="975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97350"/>
        <c:axId val="54912141"/>
      </c:barChart>
      <c:catAx>
        <c:axId val="993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141"/>
        <c:auto val="1"/>
        <c:lblAlgn val="ctr"/>
        <c:lblOffset val="100"/>
        <c:noMultiLvlLbl val="0"/>
      </c:catAx>
      <c:valAx>
        <c:axId val="549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1201"/>
        <c:axId val="55615479"/>
      </c:barChart>
      <c:catAx>
        <c:axId val="848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479"/>
        <c:auto val="1"/>
        <c:lblAlgn val="ctr"/>
        <c:lblOffset val="100"/>
        <c:noMultiLvlLbl val="0"/>
      </c:catAx>
      <c:valAx>
        <c:axId val="556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1310"/>
        <c:axId val="25329786"/>
      </c:barChart>
      <c:catAx>
        <c:axId val="504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86"/>
        <c:auto val="1"/>
        <c:lblAlgn val="ctr"/>
        <c:lblOffset val="100"/>
        <c:noMultiLvlLbl val="0"/>
      </c:catAx>
      <c:valAx>
        <c:axId val="253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3279"/>
        <c:axId val="24748191"/>
      </c:barChart>
      <c:catAx>
        <c:axId val="491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191"/>
        <c:auto val="1"/>
        <c:lblAlgn val="ctr"/>
        <c:lblOffset val="100"/>
        <c:noMultiLvlLbl val="0"/>
      </c:catAx>
      <c:valAx>
        <c:axId val="247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3999"/>
        <c:axId val="39817141"/>
      </c:barChart>
      <c:catAx>
        <c:axId val="822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141"/>
        <c:auto val="1"/>
        <c:lblAlgn val="ctr"/>
        <c:lblOffset val="100"/>
        <c:noMultiLvlLbl val="0"/>
      </c:catAx>
      <c:valAx>
        <c:axId val="398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63083"/>
        <c:axId val="61253772"/>
      </c:barChart>
      <c:catAx>
        <c:axId val="668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772"/>
        <c:auto val="1"/>
        <c:lblAlgn val="ctr"/>
        <c:lblOffset val="100"/>
        <c:noMultiLvlLbl val="0"/>
      </c:catAx>
      <c:valAx>
        <c:axId val="612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08881"/>
        <c:axId val="84861329"/>
      </c:barChart>
      <c:catAx>
        <c:axId val="210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329"/>
        <c:auto val="1"/>
        <c:lblAlgn val="ctr"/>
        <c:lblOffset val="100"/>
        <c:noMultiLvlLbl val="0"/>
      </c:catAx>
      <c:valAx>
        <c:axId val="848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0141"/>
        <c:axId val="19060852"/>
      </c:barChart>
      <c:catAx>
        <c:axId val="709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852"/>
        <c:auto val="1"/>
        <c:lblAlgn val="ctr"/>
        <c:lblOffset val="100"/>
        <c:noMultiLvlLbl val="0"/>
      </c:catAx>
      <c:valAx>
        <c:axId val="190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0829"/>
        <c:axId val="32236254"/>
      </c:barChart>
      <c:catAx>
        <c:axId val="202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54"/>
        <c:auto val="1"/>
        <c:lblAlgn val="ctr"/>
        <c:lblOffset val="100"/>
        <c:noMultiLvlLbl val="0"/>
      </c:catAx>
      <c:valAx>
        <c:axId val="322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