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4296"/>
        <c:axId val="58898696"/>
      </c:scatterChart>
      <c:valAx>
        <c:axId val="6131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96"/>
        <c:crossesAt val="0"/>
        <c:crossBetween val="midCat"/>
      </c:valAx>
      <c:valAx>
        <c:axId val="5889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5588"/>
        <c:axId val="41762179"/>
      </c:scatterChart>
      <c:valAx>
        <c:axId val="867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79"/>
        <c:crossesAt val="0"/>
        <c:crossBetween val="midCat"/>
      </c:valAx>
      <c:valAx>
        <c:axId val="4176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6310"/>
        <c:axId val="44505007"/>
      </c:scatterChart>
      <c:valAx>
        <c:axId val="9650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07"/>
        <c:crossesAt val="0"/>
        <c:crossBetween val="midCat"/>
      </c:valAx>
      <c:valAx>
        <c:axId val="4450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1230"/>
        <c:axId val="77820770"/>
      </c:scatterChart>
      <c:valAx>
        <c:axId val="399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70"/>
        <c:crossesAt val="0"/>
        <c:crossBetween val="midCat"/>
      </c:valAx>
      <c:valAx>
        <c:axId val="7782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