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9044"/>
        <c:axId val="70379302"/>
      </c:scatterChart>
      <c:valAx>
        <c:axId val="5064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302"/>
        <c:crossesAt val="0"/>
        <c:crossBetween val="midCat"/>
      </c:valAx>
      <c:valAx>
        <c:axId val="7037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8423"/>
        <c:axId val="75696471"/>
      </c:scatterChart>
      <c:valAx>
        <c:axId val="9717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71"/>
        <c:crossesAt val="0"/>
        <c:crossBetween val="midCat"/>
      </c:valAx>
      <c:valAx>
        <c:axId val="7569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7474"/>
        <c:axId val="56468092"/>
      </c:scatterChart>
      <c:valAx>
        <c:axId val="4976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92"/>
        <c:crossesAt val="0"/>
        <c:crossBetween val="midCat"/>
      </c:valAx>
      <c:valAx>
        <c:axId val="5646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4775"/>
        <c:axId val="70787977"/>
      </c:scatterChart>
      <c:valAx>
        <c:axId val="979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77"/>
        <c:crossesAt val="0"/>
        <c:crossBetween val="midCat"/>
      </c:valAx>
      <c:valAx>
        <c:axId val="7078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