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14681"/>
        <c:axId val="7473884"/>
      </c:scatterChart>
      <c:valAx>
        <c:axId val="3881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84"/>
        <c:crossesAt val="0"/>
        <c:crossBetween val="midCat"/>
      </c:valAx>
      <c:valAx>
        <c:axId val="747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89865"/>
        <c:axId val="10559075"/>
      </c:scatterChart>
      <c:valAx>
        <c:axId val="5408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075"/>
        <c:crossesAt val="0"/>
        <c:crossBetween val="midCat"/>
      </c:valAx>
      <c:valAx>
        <c:axId val="1055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72042"/>
        <c:axId val="10666387"/>
      </c:scatterChart>
      <c:valAx>
        <c:axId val="51472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387"/>
        <c:crossesAt val="0"/>
        <c:crossBetween val="midCat"/>
      </c:valAx>
      <c:valAx>
        <c:axId val="1066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05714"/>
        <c:axId val="42165998"/>
      </c:scatterChart>
      <c:valAx>
        <c:axId val="64405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998"/>
        <c:crossesAt val="0"/>
        <c:crossBetween val="midCat"/>
      </c:valAx>
      <c:valAx>
        <c:axId val="4216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