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8196"/>
        <c:axId val="97615957"/>
      </c:barChart>
      <c:catAx>
        <c:axId val="68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57"/>
        <c:auto val="1"/>
        <c:lblAlgn val="ctr"/>
        <c:lblOffset val="100"/>
        <c:noMultiLvlLbl val="0"/>
      </c:catAx>
      <c:valAx>
        <c:axId val="976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282"/>
        <c:axId val="20497562"/>
      </c:barChart>
      <c:catAx>
        <c:axId val="55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562"/>
        <c:auto val="1"/>
        <c:lblAlgn val="ctr"/>
        <c:lblOffset val="100"/>
        <c:noMultiLvlLbl val="0"/>
      </c:catAx>
      <c:valAx>
        <c:axId val="204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46"/>
        <c:axId val="77862789"/>
      </c:barChart>
      <c:catAx>
        <c:axId val="2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89"/>
        <c:auto val="1"/>
        <c:lblAlgn val="ctr"/>
        <c:lblOffset val="100"/>
        <c:noMultiLvlLbl val="0"/>
      </c:catAx>
      <c:valAx>
        <c:axId val="778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8113"/>
        <c:axId val="52654191"/>
      </c:barChart>
      <c:catAx>
        <c:axId val="960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91"/>
        <c:auto val="1"/>
        <c:lblAlgn val="ctr"/>
        <c:lblOffset val="100"/>
        <c:noMultiLvlLbl val="0"/>
      </c:catAx>
      <c:valAx>
        <c:axId val="526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7431"/>
        <c:axId val="91086399"/>
      </c:barChart>
      <c:catAx>
        <c:axId val="210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99"/>
        <c:auto val="1"/>
        <c:lblAlgn val="ctr"/>
        <c:lblOffset val="100"/>
        <c:noMultiLvlLbl val="0"/>
      </c:catAx>
      <c:valAx>
        <c:axId val="910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30757"/>
        <c:axId val="17824054"/>
      </c:barChart>
      <c:catAx>
        <c:axId val="578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54"/>
        <c:auto val="1"/>
        <c:lblAlgn val="ctr"/>
        <c:lblOffset val="100"/>
        <c:noMultiLvlLbl val="0"/>
      </c:catAx>
      <c:valAx>
        <c:axId val="178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2471"/>
        <c:axId val="10134372"/>
      </c:barChart>
      <c:catAx>
        <c:axId val="732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72"/>
        <c:auto val="1"/>
        <c:lblAlgn val="ctr"/>
        <c:lblOffset val="100"/>
        <c:noMultiLvlLbl val="0"/>
      </c:catAx>
      <c:valAx>
        <c:axId val="101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9434"/>
        <c:axId val="44386143"/>
      </c:barChart>
      <c:catAx>
        <c:axId val="99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43"/>
        <c:auto val="1"/>
        <c:lblAlgn val="ctr"/>
        <c:lblOffset val="100"/>
        <c:noMultiLvlLbl val="0"/>
      </c:catAx>
      <c:valAx>
        <c:axId val="443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10108"/>
        <c:axId val="8868442"/>
      </c:barChart>
      <c:catAx>
        <c:axId val="800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2"/>
        <c:auto val="1"/>
        <c:lblAlgn val="ctr"/>
        <c:lblOffset val="100"/>
        <c:noMultiLvlLbl val="0"/>
      </c:catAx>
      <c:valAx>
        <c:axId val="88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3585"/>
        <c:axId val="96203506"/>
      </c:barChart>
      <c:catAx>
        <c:axId val="344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06"/>
        <c:auto val="1"/>
        <c:lblAlgn val="ctr"/>
        <c:lblOffset val="100"/>
        <c:noMultiLvlLbl val="0"/>
      </c:catAx>
      <c:valAx>
        <c:axId val="962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91670"/>
        <c:axId val="50454135"/>
      </c:barChart>
      <c:catAx>
        <c:axId val="809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135"/>
        <c:auto val="1"/>
        <c:lblAlgn val="ctr"/>
        <c:lblOffset val="100"/>
        <c:noMultiLvlLbl val="0"/>
      </c:catAx>
      <c:valAx>
        <c:axId val="504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0633"/>
        <c:axId val="40393247"/>
      </c:barChart>
      <c:catAx>
        <c:axId val="408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247"/>
        <c:auto val="1"/>
        <c:lblAlgn val="ctr"/>
        <c:lblOffset val="100"/>
        <c:noMultiLvlLbl val="0"/>
      </c:catAx>
      <c:valAx>
        <c:axId val="403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93017"/>
        <c:axId val="66105390"/>
      </c:barChart>
      <c:catAx>
        <c:axId val="282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390"/>
        <c:auto val="1"/>
        <c:lblAlgn val="ctr"/>
        <c:lblOffset val="100"/>
        <c:noMultiLvlLbl val="0"/>
      </c:catAx>
      <c:valAx>
        <c:axId val="66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698"/>
        <c:axId val="85822011"/>
      </c:barChart>
      <c:catAx>
        <c:axId val="60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11"/>
        <c:auto val="1"/>
        <c:lblAlgn val="ctr"/>
        <c:lblOffset val="100"/>
        <c:noMultiLvlLbl val="0"/>
      </c:catAx>
      <c:valAx>
        <c:axId val="858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9693"/>
        <c:axId val="63924376"/>
      </c:barChart>
      <c:catAx>
        <c:axId val="915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76"/>
        <c:auto val="1"/>
        <c:lblAlgn val="ctr"/>
        <c:lblOffset val="100"/>
        <c:noMultiLvlLbl val="0"/>
      </c:catAx>
      <c:valAx>
        <c:axId val="639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21816"/>
        <c:axId val="6148948"/>
      </c:barChart>
      <c:catAx>
        <c:axId val="642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48"/>
        <c:auto val="1"/>
        <c:lblAlgn val="ctr"/>
        <c:lblOffset val="100"/>
        <c:noMultiLvlLbl val="0"/>
      </c:catAx>
      <c:valAx>
        <c:axId val="61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32324"/>
        <c:axId val="18783499"/>
      </c:barChart>
      <c:catAx>
        <c:axId val="358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99"/>
        <c:auto val="1"/>
        <c:lblAlgn val="ctr"/>
        <c:lblOffset val="100"/>
        <c:noMultiLvlLbl val="0"/>
      </c:catAx>
      <c:valAx>
        <c:axId val="187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6419"/>
        <c:axId val="61424464"/>
      </c:barChart>
      <c:catAx>
        <c:axId val="213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464"/>
        <c:auto val="1"/>
        <c:lblAlgn val="ctr"/>
        <c:lblOffset val="100"/>
        <c:noMultiLvlLbl val="0"/>
      </c:catAx>
      <c:valAx>
        <c:axId val="614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