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67819"/>
        <c:axId val="81206523"/>
      </c:barChart>
      <c:catAx>
        <c:axId val="3676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523"/>
        <c:auto val="1"/>
        <c:lblAlgn val="ctr"/>
        <c:lblOffset val="100"/>
        <c:noMultiLvlLbl val="0"/>
      </c:catAx>
      <c:valAx>
        <c:axId val="8120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15802"/>
        <c:axId val="37655608"/>
      </c:barChart>
      <c:catAx>
        <c:axId val="3671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608"/>
        <c:auto val="1"/>
        <c:lblAlgn val="ctr"/>
        <c:lblOffset val="100"/>
        <c:noMultiLvlLbl val="0"/>
      </c:catAx>
      <c:valAx>
        <c:axId val="3765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62372"/>
        <c:axId val="96934607"/>
      </c:barChart>
      <c:catAx>
        <c:axId val="2726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607"/>
        <c:auto val="1"/>
        <c:lblAlgn val="ctr"/>
        <c:lblOffset val="100"/>
        <c:noMultiLvlLbl val="0"/>
      </c:catAx>
      <c:valAx>
        <c:axId val="9693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79398"/>
        <c:axId val="79948867"/>
      </c:barChart>
      <c:catAx>
        <c:axId val="7147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867"/>
        <c:auto val="1"/>
        <c:lblAlgn val="ctr"/>
        <c:lblOffset val="100"/>
        <c:noMultiLvlLbl val="0"/>
      </c:catAx>
      <c:valAx>
        <c:axId val="7994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49395"/>
        <c:axId val="90806310"/>
      </c:barChart>
      <c:catAx>
        <c:axId val="7484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310"/>
        <c:auto val="1"/>
        <c:lblAlgn val="ctr"/>
        <c:lblOffset val="100"/>
        <c:noMultiLvlLbl val="0"/>
      </c:catAx>
      <c:valAx>
        <c:axId val="9080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91505"/>
        <c:axId val="40520801"/>
      </c:barChart>
      <c:catAx>
        <c:axId val="9469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801"/>
        <c:auto val="1"/>
        <c:lblAlgn val="ctr"/>
        <c:lblOffset val="100"/>
        <c:noMultiLvlLbl val="0"/>
      </c:catAx>
      <c:valAx>
        <c:axId val="4052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79035"/>
        <c:axId val="16715184"/>
      </c:barChart>
      <c:catAx>
        <c:axId val="2897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184"/>
        <c:auto val="1"/>
        <c:lblAlgn val="ctr"/>
        <c:lblOffset val="100"/>
        <c:noMultiLvlLbl val="0"/>
      </c:catAx>
      <c:valAx>
        <c:axId val="1671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42117"/>
        <c:axId val="44246237"/>
      </c:barChart>
      <c:catAx>
        <c:axId val="9354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237"/>
        <c:auto val="1"/>
        <c:lblAlgn val="ctr"/>
        <c:lblOffset val="100"/>
        <c:noMultiLvlLbl val="0"/>
      </c:catAx>
      <c:valAx>
        <c:axId val="4424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2227"/>
        <c:axId val="77516179"/>
      </c:barChart>
      <c:catAx>
        <c:axId val="450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179"/>
        <c:auto val="1"/>
        <c:lblAlgn val="ctr"/>
        <c:lblOffset val="100"/>
        <c:noMultiLvlLbl val="0"/>
      </c:catAx>
      <c:valAx>
        <c:axId val="7751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23669"/>
        <c:axId val="40588678"/>
      </c:barChart>
      <c:catAx>
        <c:axId val="6732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678"/>
        <c:auto val="1"/>
        <c:lblAlgn val="ctr"/>
        <c:lblOffset val="100"/>
        <c:noMultiLvlLbl val="0"/>
      </c:catAx>
      <c:valAx>
        <c:axId val="4058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13133"/>
        <c:axId val="78220752"/>
      </c:barChart>
      <c:catAx>
        <c:axId val="3321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752"/>
        <c:auto val="1"/>
        <c:lblAlgn val="ctr"/>
        <c:lblOffset val="100"/>
        <c:noMultiLvlLbl val="0"/>
      </c:catAx>
      <c:valAx>
        <c:axId val="7822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0315"/>
        <c:axId val="71089743"/>
      </c:barChart>
      <c:catAx>
        <c:axId val="156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743"/>
        <c:auto val="1"/>
        <c:lblAlgn val="ctr"/>
        <c:lblOffset val="100"/>
        <c:noMultiLvlLbl val="0"/>
      </c:catAx>
      <c:valAx>
        <c:axId val="7108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95885"/>
        <c:axId val="58400427"/>
      </c:barChart>
      <c:catAx>
        <c:axId val="2419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427"/>
        <c:auto val="1"/>
        <c:lblAlgn val="ctr"/>
        <c:lblOffset val="100"/>
        <c:noMultiLvlLbl val="0"/>
      </c:catAx>
      <c:valAx>
        <c:axId val="5840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31014"/>
        <c:axId val="41332562"/>
      </c:barChart>
      <c:catAx>
        <c:axId val="9263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562"/>
        <c:auto val="1"/>
        <c:lblAlgn val="ctr"/>
        <c:lblOffset val="100"/>
        <c:noMultiLvlLbl val="0"/>
      </c:catAx>
      <c:valAx>
        <c:axId val="4133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4050"/>
        <c:axId val="51999273"/>
      </c:barChart>
      <c:catAx>
        <c:axId val="222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273"/>
        <c:auto val="1"/>
        <c:lblAlgn val="ctr"/>
        <c:lblOffset val="100"/>
        <c:noMultiLvlLbl val="0"/>
      </c:catAx>
      <c:valAx>
        <c:axId val="5199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16437"/>
        <c:axId val="50948855"/>
      </c:barChart>
      <c:catAx>
        <c:axId val="6081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855"/>
        <c:auto val="1"/>
        <c:lblAlgn val="ctr"/>
        <c:lblOffset val="100"/>
        <c:noMultiLvlLbl val="0"/>
      </c:catAx>
      <c:valAx>
        <c:axId val="5094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37266"/>
        <c:axId val="45032238"/>
      </c:barChart>
      <c:catAx>
        <c:axId val="9463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238"/>
        <c:auto val="1"/>
        <c:lblAlgn val="ctr"/>
        <c:lblOffset val="100"/>
        <c:noMultiLvlLbl val="0"/>
      </c:catAx>
      <c:valAx>
        <c:axId val="4503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38649"/>
        <c:axId val="65954386"/>
      </c:barChart>
      <c:catAx>
        <c:axId val="2673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386"/>
        <c:auto val="1"/>
        <c:lblAlgn val="ctr"/>
        <c:lblOffset val="100"/>
        <c:noMultiLvlLbl val="0"/>
      </c:catAx>
      <c:valAx>
        <c:axId val="6595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