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9194"/>
        <c:axId val="60602569"/>
      </c:scatterChart>
      <c:valAx>
        <c:axId val="1802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69"/>
        <c:crossesAt val="0"/>
        <c:crossBetween val="midCat"/>
      </c:valAx>
      <c:valAx>
        <c:axId val="6060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137"/>
        <c:axId val="21006933"/>
      </c:scatterChart>
      <c:valAx>
        <c:axId val="89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33"/>
        <c:crossesAt val="0"/>
        <c:crossBetween val="midCat"/>
      </c:valAx>
      <c:valAx>
        <c:axId val="2100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59598"/>
        <c:axId val="60619604"/>
      </c:scatterChart>
      <c:valAx>
        <c:axId val="1985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604"/>
        <c:crossesAt val="0"/>
        <c:crossBetween val="midCat"/>
      </c:valAx>
      <c:valAx>
        <c:axId val="6061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40084"/>
        <c:axId val="70425227"/>
      </c:scatterChart>
      <c:valAx>
        <c:axId val="1694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27"/>
        <c:crossesAt val="0"/>
        <c:crossBetween val="midCat"/>
      </c:valAx>
      <c:valAx>
        <c:axId val="7042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