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30752"/>
        <c:axId val="74033203"/>
      </c:barChart>
      <c:catAx>
        <c:axId val="2923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203"/>
        <c:auto val="1"/>
        <c:lblAlgn val="ctr"/>
        <c:lblOffset val="100"/>
        <c:noMultiLvlLbl val="0"/>
      </c:catAx>
      <c:valAx>
        <c:axId val="740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91845"/>
        <c:axId val="22436615"/>
      </c:barChart>
      <c:catAx>
        <c:axId val="2429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615"/>
        <c:auto val="1"/>
        <c:lblAlgn val="ctr"/>
        <c:lblOffset val="100"/>
        <c:noMultiLvlLbl val="0"/>
      </c:catAx>
      <c:valAx>
        <c:axId val="224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88709"/>
        <c:axId val="47206698"/>
      </c:barChart>
      <c:catAx>
        <c:axId val="405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698"/>
        <c:auto val="1"/>
        <c:lblAlgn val="ctr"/>
        <c:lblOffset val="100"/>
        <c:noMultiLvlLbl val="0"/>
      </c:catAx>
      <c:valAx>
        <c:axId val="472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78189"/>
        <c:axId val="94709152"/>
      </c:barChart>
      <c:catAx>
        <c:axId val="1497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152"/>
        <c:auto val="1"/>
        <c:lblAlgn val="ctr"/>
        <c:lblOffset val="100"/>
        <c:noMultiLvlLbl val="0"/>
      </c:catAx>
      <c:valAx>
        <c:axId val="947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79875"/>
        <c:axId val="20448113"/>
      </c:barChart>
      <c:catAx>
        <c:axId val="759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113"/>
        <c:auto val="1"/>
        <c:lblAlgn val="ctr"/>
        <c:lblOffset val="100"/>
        <c:noMultiLvlLbl val="0"/>
      </c:catAx>
      <c:valAx>
        <c:axId val="204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73401"/>
        <c:axId val="80960169"/>
      </c:barChart>
      <c:catAx>
        <c:axId val="1427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169"/>
        <c:auto val="1"/>
        <c:lblAlgn val="ctr"/>
        <c:lblOffset val="100"/>
        <c:noMultiLvlLbl val="0"/>
      </c:catAx>
      <c:valAx>
        <c:axId val="809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4050"/>
        <c:axId val="84666114"/>
      </c:barChart>
      <c:catAx>
        <c:axId val="759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114"/>
        <c:auto val="1"/>
        <c:lblAlgn val="ctr"/>
        <c:lblOffset val="100"/>
        <c:noMultiLvlLbl val="0"/>
      </c:catAx>
      <c:valAx>
        <c:axId val="846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13509"/>
        <c:axId val="41884078"/>
      </c:barChart>
      <c:catAx>
        <c:axId val="738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078"/>
        <c:auto val="1"/>
        <c:lblAlgn val="ctr"/>
        <c:lblOffset val="100"/>
        <c:noMultiLvlLbl val="0"/>
      </c:catAx>
      <c:valAx>
        <c:axId val="418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94581"/>
        <c:axId val="58009121"/>
      </c:barChart>
      <c:catAx>
        <c:axId val="295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121"/>
        <c:auto val="1"/>
        <c:lblAlgn val="ctr"/>
        <c:lblOffset val="100"/>
        <c:noMultiLvlLbl val="0"/>
      </c:catAx>
      <c:valAx>
        <c:axId val="580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34196"/>
        <c:axId val="89147152"/>
      </c:barChart>
      <c:catAx>
        <c:axId val="686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52"/>
        <c:auto val="1"/>
        <c:lblAlgn val="ctr"/>
        <c:lblOffset val="100"/>
        <c:noMultiLvlLbl val="0"/>
      </c:catAx>
      <c:valAx>
        <c:axId val="891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09438"/>
        <c:axId val="5347794"/>
      </c:barChart>
      <c:catAx>
        <c:axId val="2500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94"/>
        <c:auto val="1"/>
        <c:lblAlgn val="ctr"/>
        <c:lblOffset val="100"/>
        <c:noMultiLvlLbl val="0"/>
      </c:catAx>
      <c:valAx>
        <c:axId val="53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5219"/>
        <c:axId val="26149673"/>
      </c:barChart>
      <c:catAx>
        <c:axId val="865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673"/>
        <c:auto val="1"/>
        <c:lblAlgn val="ctr"/>
        <c:lblOffset val="100"/>
        <c:noMultiLvlLbl val="0"/>
      </c:catAx>
      <c:valAx>
        <c:axId val="261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61980"/>
        <c:axId val="65044130"/>
      </c:barChart>
      <c:catAx>
        <c:axId val="855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130"/>
        <c:auto val="1"/>
        <c:lblAlgn val="ctr"/>
        <c:lblOffset val="100"/>
        <c:noMultiLvlLbl val="0"/>
      </c:catAx>
      <c:valAx>
        <c:axId val="650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9023"/>
        <c:axId val="83239495"/>
      </c:barChart>
      <c:catAx>
        <c:axId val="448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95"/>
        <c:auto val="1"/>
        <c:lblAlgn val="ctr"/>
        <c:lblOffset val="100"/>
        <c:noMultiLvlLbl val="0"/>
      </c:catAx>
      <c:valAx>
        <c:axId val="832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15094"/>
        <c:axId val="70958483"/>
      </c:barChart>
      <c:catAx>
        <c:axId val="372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483"/>
        <c:auto val="1"/>
        <c:lblAlgn val="ctr"/>
        <c:lblOffset val="100"/>
        <c:noMultiLvlLbl val="0"/>
      </c:catAx>
      <c:valAx>
        <c:axId val="709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26506"/>
        <c:axId val="84011345"/>
      </c:barChart>
      <c:catAx>
        <c:axId val="300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345"/>
        <c:auto val="1"/>
        <c:lblAlgn val="ctr"/>
        <c:lblOffset val="100"/>
        <c:noMultiLvlLbl val="0"/>
      </c:catAx>
      <c:valAx>
        <c:axId val="840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35240"/>
        <c:axId val="51983377"/>
      </c:barChart>
      <c:catAx>
        <c:axId val="340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377"/>
        <c:auto val="1"/>
        <c:lblAlgn val="ctr"/>
        <c:lblOffset val="100"/>
        <c:noMultiLvlLbl val="0"/>
      </c:catAx>
      <c:valAx>
        <c:axId val="519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61678"/>
        <c:axId val="9545750"/>
      </c:barChart>
      <c:catAx>
        <c:axId val="233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50"/>
        <c:auto val="1"/>
        <c:lblAlgn val="ctr"/>
        <c:lblOffset val="100"/>
        <c:noMultiLvlLbl val="0"/>
      </c:catAx>
      <c:valAx>
        <c:axId val="95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