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77273"/>
        <c:axId val="87876238"/>
      </c:barChart>
      <c:catAx>
        <c:axId val="8227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238"/>
        <c:auto val="1"/>
        <c:lblAlgn val="ctr"/>
        <c:lblOffset val="100"/>
        <c:noMultiLvlLbl val="0"/>
      </c:catAx>
      <c:valAx>
        <c:axId val="878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50706"/>
        <c:axId val="128484"/>
      </c:barChart>
      <c:catAx>
        <c:axId val="2685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4"/>
        <c:auto val="1"/>
        <c:lblAlgn val="ctr"/>
        <c:lblOffset val="100"/>
        <c:noMultiLvlLbl val="0"/>
      </c:catAx>
      <c:valAx>
        <c:axId val="12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52317"/>
        <c:axId val="21338633"/>
      </c:barChart>
      <c:catAx>
        <c:axId val="8515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633"/>
        <c:auto val="1"/>
        <c:lblAlgn val="ctr"/>
        <c:lblOffset val="100"/>
        <c:noMultiLvlLbl val="0"/>
      </c:catAx>
      <c:valAx>
        <c:axId val="2133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05959"/>
        <c:axId val="87412839"/>
      </c:barChart>
      <c:catAx>
        <c:axId val="4830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839"/>
        <c:auto val="1"/>
        <c:lblAlgn val="ctr"/>
        <c:lblOffset val="100"/>
        <c:noMultiLvlLbl val="0"/>
      </c:catAx>
      <c:valAx>
        <c:axId val="8741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68139"/>
        <c:axId val="51280648"/>
      </c:barChart>
      <c:catAx>
        <c:axId val="7026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648"/>
        <c:auto val="1"/>
        <c:lblAlgn val="ctr"/>
        <c:lblOffset val="100"/>
        <c:noMultiLvlLbl val="0"/>
      </c:catAx>
      <c:valAx>
        <c:axId val="5128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35909"/>
        <c:axId val="41152038"/>
      </c:barChart>
      <c:catAx>
        <c:axId val="2093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038"/>
        <c:auto val="1"/>
        <c:lblAlgn val="ctr"/>
        <c:lblOffset val="100"/>
        <c:noMultiLvlLbl val="0"/>
      </c:catAx>
      <c:valAx>
        <c:axId val="411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68174"/>
        <c:axId val="83053561"/>
      </c:barChart>
      <c:catAx>
        <c:axId val="2616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561"/>
        <c:auto val="1"/>
        <c:lblAlgn val="ctr"/>
        <c:lblOffset val="100"/>
        <c:noMultiLvlLbl val="0"/>
      </c:catAx>
      <c:valAx>
        <c:axId val="830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28784"/>
        <c:axId val="41710813"/>
      </c:barChart>
      <c:catAx>
        <c:axId val="2032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813"/>
        <c:auto val="1"/>
        <c:lblAlgn val="ctr"/>
        <c:lblOffset val="100"/>
        <c:noMultiLvlLbl val="0"/>
      </c:catAx>
      <c:valAx>
        <c:axId val="417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36917"/>
        <c:axId val="21736563"/>
      </c:barChart>
      <c:catAx>
        <c:axId val="4833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563"/>
        <c:auto val="1"/>
        <c:lblAlgn val="ctr"/>
        <c:lblOffset val="100"/>
        <c:noMultiLvlLbl val="0"/>
      </c:catAx>
      <c:valAx>
        <c:axId val="217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32685"/>
        <c:axId val="47008437"/>
      </c:barChart>
      <c:catAx>
        <c:axId val="1883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437"/>
        <c:auto val="1"/>
        <c:lblAlgn val="ctr"/>
        <c:lblOffset val="100"/>
        <c:noMultiLvlLbl val="0"/>
      </c:catAx>
      <c:valAx>
        <c:axId val="4700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10210"/>
        <c:axId val="74246592"/>
      </c:barChart>
      <c:catAx>
        <c:axId val="6131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592"/>
        <c:auto val="1"/>
        <c:lblAlgn val="ctr"/>
        <c:lblOffset val="100"/>
        <c:noMultiLvlLbl val="0"/>
      </c:catAx>
      <c:valAx>
        <c:axId val="7424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17077"/>
        <c:axId val="93333102"/>
      </c:barChart>
      <c:catAx>
        <c:axId val="3141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102"/>
        <c:auto val="1"/>
        <c:lblAlgn val="ctr"/>
        <c:lblOffset val="100"/>
        <c:noMultiLvlLbl val="0"/>
      </c:catAx>
      <c:valAx>
        <c:axId val="933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18081"/>
        <c:axId val="34348393"/>
      </c:barChart>
      <c:catAx>
        <c:axId val="6391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393"/>
        <c:auto val="1"/>
        <c:lblAlgn val="ctr"/>
        <c:lblOffset val="100"/>
        <c:noMultiLvlLbl val="0"/>
      </c:catAx>
      <c:valAx>
        <c:axId val="3434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67574"/>
        <c:axId val="69720226"/>
      </c:barChart>
      <c:catAx>
        <c:axId val="2256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226"/>
        <c:auto val="1"/>
        <c:lblAlgn val="ctr"/>
        <c:lblOffset val="100"/>
        <c:noMultiLvlLbl val="0"/>
      </c:catAx>
      <c:valAx>
        <c:axId val="6972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97751"/>
        <c:axId val="1163326"/>
      </c:barChart>
      <c:catAx>
        <c:axId val="2289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26"/>
        <c:auto val="1"/>
        <c:lblAlgn val="ctr"/>
        <c:lblOffset val="100"/>
        <c:noMultiLvlLbl val="0"/>
      </c:catAx>
      <c:valAx>
        <c:axId val="116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52210"/>
        <c:axId val="44975620"/>
      </c:barChart>
      <c:catAx>
        <c:axId val="9685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620"/>
        <c:auto val="1"/>
        <c:lblAlgn val="ctr"/>
        <c:lblOffset val="100"/>
        <c:noMultiLvlLbl val="0"/>
      </c:catAx>
      <c:valAx>
        <c:axId val="449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65598"/>
        <c:axId val="4019031"/>
      </c:barChart>
      <c:catAx>
        <c:axId val="7716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31"/>
        <c:auto val="1"/>
        <c:lblAlgn val="ctr"/>
        <c:lblOffset val="100"/>
        <c:noMultiLvlLbl val="0"/>
      </c:catAx>
      <c:valAx>
        <c:axId val="40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77891"/>
        <c:axId val="36702523"/>
      </c:barChart>
      <c:catAx>
        <c:axId val="4757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523"/>
        <c:auto val="1"/>
        <c:lblAlgn val="ctr"/>
        <c:lblOffset val="100"/>
        <c:noMultiLvlLbl val="0"/>
      </c:catAx>
      <c:valAx>
        <c:axId val="3670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