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7199"/>
        <c:axId val="31430355"/>
      </c:scatterChart>
      <c:valAx>
        <c:axId val="1606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55"/>
        <c:crossesAt val="0"/>
        <c:crossBetween val="midCat"/>
      </c:valAx>
      <c:valAx>
        <c:axId val="3143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9317"/>
        <c:axId val="581240"/>
      </c:scatterChart>
      <c:valAx>
        <c:axId val="253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"/>
        <c:crossesAt val="0"/>
        <c:crossBetween val="midCat"/>
      </c:valAx>
      <c:valAx>
        <c:axId val="58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7126"/>
        <c:axId val="94893642"/>
      </c:scatterChart>
      <c:valAx>
        <c:axId val="2925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642"/>
        <c:crossesAt val="0"/>
        <c:crossBetween val="midCat"/>
      </c:valAx>
      <c:valAx>
        <c:axId val="9489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5003"/>
        <c:axId val="67987438"/>
      </c:scatterChart>
      <c:valAx>
        <c:axId val="6372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38"/>
        <c:crossesAt val="0"/>
        <c:crossBetween val="midCat"/>
      </c:valAx>
      <c:valAx>
        <c:axId val="6798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